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_An" sheetId="2" state="visible" r:id="rId3"/>
  </sheets>
  <definedNames>
    <definedName function="false" hidden="false" localSheetId="1" name="_xlnm.Print_Titles" vbProcedure="false">It_An!$6:$6</definedName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6">
  <si>
    <t xml:space="preserve">Федеральное агентство по физической культуре и спорту</t>
  </si>
  <si>
    <t xml:space="preserve">Министерство по физической культуре, спорту и туризму Чувашской Республики</t>
  </si>
  <si>
    <t xml:space="preserve">Всероссийская федерация легкой атлетики</t>
  </si>
  <si>
    <t xml:space="preserve">КУБОК РОССИИ  по полумарафону</t>
  </si>
  <si>
    <t xml:space="preserve">г. Чебоксары,   набережная Чебоксарского залива</t>
  </si>
  <si>
    <t xml:space="preserve">Р.М.=</t>
  </si>
  <si>
    <t xml:space="preserve">10 мая 2006 г.</t>
  </si>
  <si>
    <t xml:space="preserve">Р.Е.=</t>
  </si>
  <si>
    <t xml:space="preserve">ИТОГОВЫЙ ПРОТОКОЛ</t>
  </si>
  <si>
    <t xml:space="preserve">Р.Р.=</t>
  </si>
  <si>
    <r>
      <rPr>
        <b val="true"/>
        <sz val="12"/>
        <rFont val="Arial Cyr"/>
        <family val="2"/>
        <charset val="204"/>
      </rPr>
      <t xml:space="preserve">21км 097,5м   </t>
    </r>
    <r>
      <rPr>
        <b val="true"/>
        <sz val="14"/>
        <rFont val="Arial Cyr"/>
        <family val="2"/>
        <charset val="204"/>
      </rPr>
      <t xml:space="preserve">Женщины 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4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5:30</t>
    </r>
  </si>
  <si>
    <t xml:space="preserve">Погода:  ясно</t>
  </si>
  <si>
    <t xml:space="preserve">Темпер. +19С</t>
  </si>
  <si>
    <t xml:space="preserve">Влажн.  82%</t>
  </si>
  <si>
    <t xml:space="preserve">Место</t>
  </si>
  <si>
    <t xml:space="preserve">Номер</t>
  </si>
  <si>
    <t xml:space="preserve">Гр.</t>
  </si>
  <si>
    <t xml:space="preserve">5 km</t>
  </si>
  <si>
    <t xml:space="preserve">10 km</t>
  </si>
  <si>
    <t xml:space="preserve">15 km</t>
  </si>
  <si>
    <t xml:space="preserve">20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Рез-ат</t>
  </si>
  <si>
    <t xml:space="preserve">Результат</t>
  </si>
  <si>
    <t xml:space="preserve">Вып.
pазр.</t>
  </si>
  <si>
    <t xml:space="preserve">Очки</t>
  </si>
  <si>
    <t xml:space="preserve">Тренер</t>
  </si>
  <si>
    <t xml:space="preserve">СКВОРЦОВА СИЛЬВИЯ</t>
  </si>
  <si>
    <t xml:space="preserve">16.11.74</t>
  </si>
  <si>
    <t xml:space="preserve">МСМК</t>
  </si>
  <si>
    <t xml:space="preserve">ПФО</t>
  </si>
  <si>
    <t xml:space="preserve">ЧУВАШСКАЯ РЕСП. 1</t>
  </si>
  <si>
    <t xml:space="preserve">РА ШВСМ
СДЮШОР-3</t>
  </si>
  <si>
    <t xml:space="preserve">мс</t>
  </si>
  <si>
    <t xml:space="preserve">20+5</t>
  </si>
  <si>
    <t xml:space="preserve">ДАВАЛОВ В.Н.</t>
  </si>
  <si>
    <t xml:space="preserve">САРМОСОВА ВЕНЕРА</t>
  </si>
  <si>
    <t xml:space="preserve">02.05.79</t>
  </si>
  <si>
    <t xml:space="preserve">МС</t>
  </si>
  <si>
    <t xml:space="preserve">17+5</t>
  </si>
  <si>
    <t xml:space="preserve">КУЗНЕЦОВ М.П.</t>
  </si>
  <si>
    <t xml:space="preserve">ЮЛАМАНОВА НАИЛЯ</t>
  </si>
  <si>
    <t xml:space="preserve">06.09.80</t>
  </si>
  <si>
    <t xml:space="preserve">САМАРСКАЯ</t>
  </si>
  <si>
    <t xml:space="preserve">ВАЗ ШВСМ</t>
  </si>
  <si>
    <t xml:space="preserve">15+5</t>
  </si>
  <si>
    <t xml:space="preserve">ТИМОФЕЕВ В.П.,
ВЫГОВСКИЙ В.В.</t>
  </si>
  <si>
    <t xml:space="preserve">ПУДОВКИНА ИРАИДА</t>
  </si>
  <si>
    <t xml:space="preserve">02.11.80</t>
  </si>
  <si>
    <t xml:space="preserve">ЧУВАШСКАЯ РЕСП. 2</t>
  </si>
  <si>
    <t xml:space="preserve">ЧССУОР  ШВСМ</t>
  </si>
  <si>
    <t xml:space="preserve">КУЗНЕЦОВ М.П., СЕМЕНОВ Г.С.</t>
  </si>
  <si>
    <t xml:space="preserve">ПОДНЕБЕСНОВА НИНА</t>
  </si>
  <si>
    <t xml:space="preserve">00.00.82</t>
  </si>
  <si>
    <t xml:space="preserve">ОРЕНБУРГСКАЯ</t>
  </si>
  <si>
    <t xml:space="preserve">с.к  Олимп</t>
  </si>
  <si>
    <t xml:space="preserve">КИРАМОВ С.Х.</t>
  </si>
  <si>
    <t xml:space="preserve">МЛ</t>
  </si>
  <si>
    <t xml:space="preserve">МАРСОВА ЕЛЕНА</t>
  </si>
  <si>
    <t xml:space="preserve">00.00.85</t>
  </si>
  <si>
    <t xml:space="preserve">КМС</t>
  </si>
  <si>
    <t xml:space="preserve">РЕСП. МАРИЙ ЭЛ</t>
  </si>
  <si>
    <t xml:space="preserve">МРМТ</t>
  </si>
  <si>
    <t xml:space="preserve">1.19.00</t>
  </si>
  <si>
    <t xml:space="preserve">ЛУКЬЯНОВ К.П., ИВАНОВА А.</t>
  </si>
  <si>
    <t xml:space="preserve">М</t>
  </si>
  <si>
    <t xml:space="preserve">ИЛЬИНА ВЕРА</t>
  </si>
  <si>
    <t xml:space="preserve">13.08.73</t>
  </si>
  <si>
    <t xml:space="preserve">ЦФО</t>
  </si>
  <si>
    <t xml:space="preserve">КОСТРОМСКАЯ</t>
  </si>
  <si>
    <t xml:space="preserve">СДЮШОР</t>
  </si>
  <si>
    <t xml:space="preserve">РУМЯНЦЕВ А.П.</t>
  </si>
  <si>
    <t xml:space="preserve">СЕРГЕЕВА НАТАЛЬЯ</t>
  </si>
  <si>
    <t xml:space="preserve">04.09.84</t>
  </si>
  <si>
    <t xml:space="preserve">ДВФО</t>
  </si>
  <si>
    <t xml:space="preserve">ХАБАРОВСКИЙ КР.</t>
  </si>
  <si>
    <t xml:space="preserve">РА  ШВСМ  СКА
СДЮШОР</t>
  </si>
  <si>
    <t xml:space="preserve">1.16.50</t>
  </si>
  <si>
    <t xml:space="preserve">ИВАРОВСКИЕ А.Н., Г.Н.</t>
  </si>
  <si>
    <t xml:space="preserve">АРХИПОВА ЮЛИЯ</t>
  </si>
  <si>
    <t xml:space="preserve">ВК</t>
  </si>
  <si>
    <t xml:space="preserve">07.03.84</t>
  </si>
  <si>
    <t xml:space="preserve">КЫРГЫЗСТАН</t>
  </si>
  <si>
    <t xml:space="preserve">1.20.00</t>
  </si>
  <si>
    <t xml:space="preserve">СЕЙФИЕВ С.</t>
  </si>
  <si>
    <t xml:space="preserve">КОКЛЕВА ЕКАТЕРИНА</t>
  </si>
  <si>
    <t xml:space="preserve">24.05.85</t>
  </si>
  <si>
    <t xml:space="preserve">НИЖЕГОРОДСКАЯ</t>
  </si>
  <si>
    <t xml:space="preserve">Л</t>
  </si>
  <si>
    <t xml:space="preserve">1.22.52</t>
  </si>
  <si>
    <t xml:space="preserve">ЛЕОНОВ В.А.</t>
  </si>
  <si>
    <t xml:space="preserve">ДАНИЛОВА ЕВГЕНИЯ</t>
  </si>
  <si>
    <t xml:space="preserve">10.08.81</t>
  </si>
  <si>
    <t xml:space="preserve">СФО</t>
  </si>
  <si>
    <t xml:space="preserve">ОМСКАЯ</t>
  </si>
  <si>
    <t xml:space="preserve">ЦОП Авангард</t>
  </si>
  <si>
    <t xml:space="preserve">1.18.00</t>
  </si>
  <si>
    <t xml:space="preserve">ЖГИР Б.А.</t>
  </si>
  <si>
    <t xml:space="preserve">БОЧАГИНА ВАЛЕНТИНА</t>
  </si>
  <si>
    <t xml:space="preserve">30.06.82</t>
  </si>
  <si>
    <t xml:space="preserve">1.20.10</t>
  </si>
  <si>
    <t xml:space="preserve">ПЛЕНКИНА МАРИНА</t>
  </si>
  <si>
    <t xml:space="preserve">19.01.86</t>
  </si>
  <si>
    <t xml:space="preserve">КИРОВСКАЯ</t>
  </si>
  <si>
    <t xml:space="preserve">Вят. ОСДЮСШОР</t>
  </si>
  <si>
    <t xml:space="preserve">сошла</t>
  </si>
  <si>
    <t xml:space="preserve">РОНЖИН А.Б.</t>
  </si>
  <si>
    <t xml:space="preserve">ЗУЕВА ВИКТОРИЯ</t>
  </si>
  <si>
    <t xml:space="preserve">09.06.83</t>
  </si>
  <si>
    <t xml:space="preserve">РА ЧССУОР ШВСМ</t>
  </si>
  <si>
    <t xml:space="preserve">КИРИЛЛОВА ОКСАНА</t>
  </si>
  <si>
    <t xml:space="preserve">26.05.88</t>
  </si>
  <si>
    <t xml:space="preserve">ЧССУОР</t>
  </si>
  <si>
    <t xml:space="preserve">СЕМЕНОВ Г.С.</t>
  </si>
  <si>
    <t xml:space="preserve">КОРШЕЕВА ВЕРА</t>
  </si>
  <si>
    <t xml:space="preserve">22.10.87</t>
  </si>
  <si>
    <t xml:space="preserve">СОЛНЦЕВ В.П.</t>
  </si>
  <si>
    <t xml:space="preserve">ВАСИЛЬЕВА МАРИНА</t>
  </si>
  <si>
    <t xml:space="preserve">02.01.85</t>
  </si>
  <si>
    <t xml:space="preserve">ЧУВАШСКАЯ РЕСП.</t>
  </si>
  <si>
    <t xml:space="preserve">МС СДЮСШОР-3
УОР</t>
  </si>
  <si>
    <t xml:space="preserve">1.21.00</t>
  </si>
  <si>
    <t xml:space="preserve">КАЗАКОВ Н.П.</t>
  </si>
  <si>
    <t xml:space="preserve">ТИМОФЕЕВА ИРИНА</t>
  </si>
  <si>
    <t xml:space="preserve">05.04.70</t>
  </si>
  <si>
    <t xml:space="preserve">Д  ШВСМ</t>
  </si>
  <si>
    <t xml:space="preserve">ТИМОФЕЕВ В.П.</t>
  </si>
  <si>
    <t xml:space="preserve">ВЫГОВСКАЯ ГУЛЬНАРА</t>
  </si>
  <si>
    <t xml:space="preserve">ШАМСИЕВА ОКСАНА</t>
  </si>
  <si>
    <t xml:space="preserve">21.03.84</t>
  </si>
  <si>
    <t xml:space="preserve">РЕСП. ТАТАРСТАН</t>
  </si>
  <si>
    <t xml:space="preserve">ЦСК</t>
  </si>
  <si>
    <t xml:space="preserve">ПЕТРОВЫ Т.Н., В.М.</t>
  </si>
  <si>
    <t xml:space="preserve">Главный судья, судья РК</t>
  </si>
  <si>
    <t xml:space="preserve">Антонов В.Е. </t>
  </si>
  <si>
    <t xml:space="preserve">Смирнова А.В. </t>
  </si>
  <si>
    <t xml:space="preserve">Главный секретарь, судья 1 кат. </t>
  </si>
  <si>
    <t xml:space="preserve">21км 097,5м  Женщины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  <si>
    <t xml:space="preserve">15 км</t>
  </si>
  <si>
    <t xml:space="preserve">1:00:34</t>
  </si>
  <si>
    <t xml:space="preserve">1:00:59</t>
  </si>
  <si>
    <t xml:space="preserve">1:02:28</t>
  </si>
  <si>
    <t xml:space="preserve">1:08: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"/>
    <numFmt numFmtId="167" formatCode="0"/>
    <numFmt numFmtId="168" formatCode="[$-409]m/d/yyyy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6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u val="single"/>
      <sz val="13"/>
      <name val="Arial Cyr"/>
      <family val="2"/>
      <charset val="204"/>
    </font>
    <font>
      <b val="true"/>
      <sz val="16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1450440</xdr:colOff>
      <xdr:row>7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704520"/>
          <a:ext cx="1450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0" topLeftCell="K1" activePane="topRight" state="frozen"/>
      <selection pane="topLeft" activeCell="A1" activeCellId="0" sqref="A1"/>
      <selection pane="topRight" activeCell="M15" activeCellId="0" sqref="M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false" hidden="true" outlineLevel="0" max="10" min="10" style="1" width="9.14"/>
    <col collapsed="false" customWidth="true" hidden="false" outlineLevel="0" max="11" min="11" style="4" width="25.7"/>
    <col collapsed="false" customWidth="true" hidden="true" outlineLevel="0" max="12" min="12" style="4" width="2.84"/>
    <col collapsed="false" customWidth="true" hidden="false" outlineLevel="0" max="13" min="13" style="5" width="8.7"/>
    <col collapsed="false" customWidth="true" hidden="false" outlineLevel="0" max="14" min="14" style="6" width="6.28"/>
    <col collapsed="false" customWidth="true" hidden="false" outlineLevel="0" max="15" min="15" style="4" width="5.85"/>
    <col collapsed="false" customWidth="true" hidden="false" outlineLevel="0" max="16" min="16" style="4" width="20.7"/>
    <col collapsed="false" customWidth="true" hidden="false" outlineLevel="0" max="17" min="17" style="4" width="14.41"/>
    <col collapsed="false" customWidth="true" hidden="true" outlineLevel="0" max="18" min="18" style="4" width="6.85"/>
    <col collapsed="false" customWidth="true" hidden="true" outlineLevel="0" max="22" min="19" style="1" width="8.41"/>
    <col collapsed="false" customWidth="true" hidden="false" outlineLevel="0" max="23" min="23" style="1" width="9.28"/>
    <col collapsed="false" customWidth="true" hidden="true" outlineLevel="0" max="24" min="24" style="7" width="3.7"/>
    <col collapsed="false" customWidth="true" hidden="false" outlineLevel="0" max="25" min="25" style="4" width="6.7"/>
    <col collapsed="false" customWidth="true" hidden="false" outlineLevel="0" max="26" min="26" style="6" width="6.7"/>
    <col collapsed="false" customWidth="true" hidden="false" outlineLevel="0" max="27" min="27" style="8" width="30.99"/>
    <col collapsed="false" customWidth="false" hidden="false" outlineLevel="0" max="257" min="28" style="4" width="9.14"/>
  </cols>
  <sheetData>
    <row r="1" customFormat="false" ht="16.5" hidden="false" customHeight="true" outlineLevel="0" collapsed="false">
      <c r="A1" s="3"/>
      <c r="B1" s="1"/>
      <c r="L1" s="1"/>
      <c r="N1" s="4"/>
      <c r="Q1" s="9" t="s">
        <v>0</v>
      </c>
    </row>
    <row r="2" customFormat="false" ht="16.5" hidden="false" customHeight="true" outlineLevel="0" collapsed="false">
      <c r="B2" s="1"/>
      <c r="L2" s="1"/>
      <c r="N2" s="4"/>
      <c r="Q2" s="9" t="s">
        <v>1</v>
      </c>
    </row>
    <row r="3" customFormat="false" ht="16.5" hidden="false" customHeight="true" outlineLevel="0" collapsed="false">
      <c r="B3" s="1"/>
      <c r="L3" s="1"/>
      <c r="N3" s="4"/>
      <c r="Q3" s="9" t="s">
        <v>2</v>
      </c>
    </row>
    <row r="4" customFormat="false" ht="12.75" hidden="false" customHeight="true" outlineLevel="0" collapsed="false">
      <c r="B4" s="1"/>
      <c r="L4" s="1"/>
      <c r="N4" s="4"/>
      <c r="Q4" s="10"/>
    </row>
    <row r="5" s="15" customFormat="true" ht="21.75" hidden="false" customHeight="true" outlineLevel="0" collapsed="false">
      <c r="A5" s="2"/>
      <c r="B5" s="11"/>
      <c r="C5" s="12"/>
      <c r="D5" s="6"/>
      <c r="E5" s="6"/>
      <c r="F5" s="6"/>
      <c r="G5" s="6"/>
      <c r="H5" s="6"/>
      <c r="I5" s="6"/>
      <c r="J5" s="6"/>
      <c r="K5" s="11"/>
      <c r="L5" s="11"/>
      <c r="M5" s="5"/>
      <c r="N5" s="13"/>
      <c r="O5" s="14"/>
      <c r="Q5" s="16"/>
      <c r="R5" s="16"/>
      <c r="S5" s="16"/>
      <c r="T5" s="16"/>
      <c r="U5" s="16"/>
      <c r="V5" s="16"/>
      <c r="W5" s="16"/>
      <c r="X5" s="7"/>
      <c r="Y5" s="16"/>
      <c r="Z5" s="17"/>
      <c r="AA5" s="18" t="s">
        <v>3</v>
      </c>
    </row>
    <row r="6" s="15" customFormat="true" ht="15" hidden="false" customHeight="true" outlineLevel="0" collapsed="false">
      <c r="A6" s="2"/>
      <c r="C6" s="12"/>
      <c r="D6" s="12"/>
      <c r="E6" s="12"/>
      <c r="F6" s="12"/>
      <c r="G6" s="12"/>
      <c r="H6" s="12"/>
      <c r="I6" s="3"/>
      <c r="K6" s="19"/>
      <c r="L6" s="19"/>
      <c r="M6" s="20"/>
      <c r="N6" s="21"/>
      <c r="O6" s="22"/>
      <c r="P6" s="22"/>
      <c r="Q6" s="22"/>
      <c r="R6" s="19"/>
      <c r="S6" s="22"/>
      <c r="T6" s="22"/>
      <c r="U6" s="22"/>
      <c r="V6" s="22"/>
      <c r="W6" s="23"/>
      <c r="X6" s="7"/>
      <c r="Y6" s="24"/>
      <c r="Z6" s="17"/>
      <c r="AA6" s="24" t="s">
        <v>4</v>
      </c>
    </row>
    <row r="7" s="15" customFormat="true" ht="15" hidden="false" customHeight="true" outlineLevel="0" collapsed="false">
      <c r="A7" s="2"/>
      <c r="C7" s="12"/>
      <c r="E7" s="25"/>
      <c r="F7" s="25"/>
      <c r="G7" s="25"/>
      <c r="H7" s="26" t="s">
        <v>5</v>
      </c>
      <c r="I7" s="27"/>
      <c r="J7" s="28" t="n">
        <v>11722</v>
      </c>
      <c r="M7" s="29"/>
      <c r="N7" s="25"/>
      <c r="O7" s="30"/>
      <c r="P7" s="31"/>
      <c r="R7" s="32"/>
      <c r="S7" s="22"/>
      <c r="T7" s="22"/>
      <c r="U7" s="22"/>
      <c r="V7" s="22"/>
      <c r="W7" s="23"/>
      <c r="X7" s="7"/>
      <c r="Y7" s="33"/>
      <c r="Z7" s="17"/>
      <c r="AA7" s="33" t="s">
        <v>6</v>
      </c>
    </row>
    <row r="8" s="15" customFormat="true" ht="20.25" hidden="false" customHeight="true" outlineLevel="0" collapsed="false">
      <c r="A8" s="2"/>
      <c r="B8" s="34"/>
      <c r="C8" s="3"/>
      <c r="E8" s="25"/>
      <c r="F8" s="25"/>
      <c r="G8" s="25"/>
      <c r="H8" s="26" t="s">
        <v>7</v>
      </c>
      <c r="I8" s="27"/>
      <c r="J8" s="28" t="n">
        <v>11722</v>
      </c>
      <c r="K8" s="35"/>
      <c r="L8" s="35"/>
      <c r="M8" s="29"/>
      <c r="N8" s="25"/>
      <c r="O8" s="30"/>
      <c r="Q8" s="23"/>
      <c r="R8" s="35"/>
      <c r="S8" s="36"/>
      <c r="T8" s="36"/>
      <c r="U8" s="36"/>
      <c r="V8" s="36"/>
      <c r="X8" s="37"/>
      <c r="Y8" s="38"/>
      <c r="Z8" s="17"/>
      <c r="AA8" s="39" t="s">
        <v>8</v>
      </c>
    </row>
    <row r="9" s="15" customFormat="true" ht="19.5" hidden="false" customHeight="true" outlineLevel="0" collapsed="false">
      <c r="A9" s="2"/>
      <c r="B9" s="7"/>
      <c r="C9" s="3"/>
      <c r="E9" s="25"/>
      <c r="F9" s="25"/>
      <c r="G9" s="25"/>
      <c r="H9" s="26" t="s">
        <v>9</v>
      </c>
      <c r="I9" s="40"/>
      <c r="J9" s="28" t="n">
        <v>11723</v>
      </c>
      <c r="K9" s="41" t="s">
        <v>10</v>
      </c>
      <c r="L9" s="42"/>
      <c r="M9" s="43"/>
      <c r="N9" s="44"/>
      <c r="O9" s="44"/>
      <c r="R9" s="45"/>
      <c r="S9" s="36"/>
      <c r="T9" s="36"/>
      <c r="U9" s="36"/>
      <c r="V9" s="36"/>
      <c r="W9" s="38"/>
      <c r="X9" s="37"/>
      <c r="Y9" s="38"/>
      <c r="Z9" s="46"/>
      <c r="AA9" s="11"/>
    </row>
    <row r="10" s="15" customFormat="true" ht="15" hidden="false" customHeight="true" outlineLevel="0" collapsed="false">
      <c r="A10" s="2"/>
      <c r="B10" s="4"/>
      <c r="C10" s="3"/>
      <c r="D10" s="17"/>
      <c r="E10" s="17"/>
      <c r="F10" s="17"/>
      <c r="G10" s="17"/>
      <c r="H10" s="17"/>
      <c r="I10" s="17"/>
      <c r="J10" s="17"/>
      <c r="K10" s="47" t="s">
        <v>11</v>
      </c>
      <c r="L10" s="42"/>
      <c r="M10" s="47" t="s">
        <v>12</v>
      </c>
      <c r="N10" s="48"/>
      <c r="O10" s="48"/>
      <c r="P10" s="49" t="s">
        <v>13</v>
      </c>
      <c r="Q10" s="50" t="s">
        <v>14</v>
      </c>
      <c r="R10" s="51"/>
      <c r="S10" s="52"/>
      <c r="T10" s="52"/>
      <c r="U10" s="52"/>
      <c r="V10" s="52"/>
      <c r="X10" s="50" t="s">
        <v>15</v>
      </c>
      <c r="Y10" s="2"/>
      <c r="Z10" s="53"/>
      <c r="AA10" s="11"/>
    </row>
    <row r="11" customFormat="false" ht="22.5" hidden="false" customHeight="true" outlineLevel="0" collapsed="false">
      <c r="A11" s="54" t="s">
        <v>16</v>
      </c>
      <c r="B11" s="55" t="s">
        <v>17</v>
      </c>
      <c r="C11" s="56" t="s">
        <v>18</v>
      </c>
      <c r="D11" s="57" t="s">
        <v>19</v>
      </c>
      <c r="E11" s="57"/>
      <c r="F11" s="57" t="s">
        <v>20</v>
      </c>
      <c r="G11" s="57"/>
      <c r="H11" s="57" t="s">
        <v>21</v>
      </c>
      <c r="I11" s="57"/>
      <c r="J11" s="57" t="s">
        <v>22</v>
      </c>
      <c r="K11" s="58" t="s">
        <v>23</v>
      </c>
      <c r="L11" s="58"/>
      <c r="M11" s="59" t="s">
        <v>24</v>
      </c>
      <c r="N11" s="56" t="s">
        <v>25</v>
      </c>
      <c r="O11" s="55" t="s">
        <v>26</v>
      </c>
      <c r="P11" s="58" t="s">
        <v>27</v>
      </c>
      <c r="Q11" s="58" t="s">
        <v>28</v>
      </c>
      <c r="R11" s="57" t="s">
        <v>29</v>
      </c>
      <c r="S11" s="57" t="s">
        <v>19</v>
      </c>
      <c r="T11" s="57" t="s">
        <v>20</v>
      </c>
      <c r="U11" s="57" t="s">
        <v>21</v>
      </c>
      <c r="V11" s="57" t="s">
        <v>30</v>
      </c>
      <c r="W11" s="55" t="s">
        <v>31</v>
      </c>
      <c r="X11" s="60"/>
      <c r="Y11" s="55" t="s">
        <v>32</v>
      </c>
      <c r="Z11" s="56" t="s">
        <v>33</v>
      </c>
      <c r="AA11" s="61" t="s">
        <v>34</v>
      </c>
    </row>
    <row r="12" s="70" customFormat="true" ht="3.75" hidden="false" customHeight="true" outlineLevel="0" collapsed="false">
      <c r="A12" s="62"/>
      <c r="B12" s="63"/>
      <c r="C12" s="64"/>
      <c r="D12" s="65"/>
      <c r="E12" s="65"/>
      <c r="F12" s="65"/>
      <c r="G12" s="65"/>
      <c r="H12" s="65"/>
      <c r="I12" s="65"/>
      <c r="J12" s="65"/>
      <c r="K12" s="66"/>
      <c r="L12" s="66"/>
      <c r="M12" s="67"/>
      <c r="N12" s="64"/>
      <c r="O12" s="62"/>
      <c r="P12" s="66"/>
      <c r="Q12" s="66"/>
      <c r="R12" s="65"/>
      <c r="S12" s="65"/>
      <c r="T12" s="65"/>
      <c r="U12" s="65"/>
      <c r="V12" s="65"/>
      <c r="W12" s="62"/>
      <c r="X12" s="68"/>
      <c r="Y12" s="62"/>
      <c r="Z12" s="64"/>
      <c r="AA12" s="69"/>
    </row>
    <row r="13" s="87" customFormat="true" ht="23.1" hidden="false" customHeight="true" outlineLevel="0" collapsed="false">
      <c r="A13" s="71" t="n">
        <v>1</v>
      </c>
      <c r="B13" s="72" t="n">
        <v>19</v>
      </c>
      <c r="C13" s="73"/>
      <c r="D13" s="74"/>
      <c r="E13" s="74"/>
      <c r="F13" s="74"/>
      <c r="G13" s="74"/>
      <c r="H13" s="74"/>
      <c r="I13" s="75"/>
      <c r="J13" s="74"/>
      <c r="K13" s="76" t="s">
        <v>35</v>
      </c>
      <c r="L13" s="77" t="n">
        <v>12</v>
      </c>
      <c r="M13" s="78" t="s">
        <v>36</v>
      </c>
      <c r="N13" s="79" t="s">
        <v>37</v>
      </c>
      <c r="O13" s="79" t="s">
        <v>38</v>
      </c>
      <c r="P13" s="80" t="s">
        <v>39</v>
      </c>
      <c r="Q13" s="81" t="s">
        <v>40</v>
      </c>
      <c r="R13" s="82"/>
      <c r="S13" s="83" t="n">
        <v>1708</v>
      </c>
      <c r="T13" s="83" t="n">
        <v>3434</v>
      </c>
      <c r="U13" s="83" t="n">
        <v>5235</v>
      </c>
      <c r="V13" s="83" t="n">
        <v>11519</v>
      </c>
      <c r="W13" s="84" t="str">
        <f aca="false">CONCATENATE(LEFT((V13),1),":",MID((V13),2,2),":",RIGHT((V13),2))</f>
        <v>1:15:19</v>
      </c>
      <c r="X13" s="85"/>
      <c r="Y13" s="73" t="s">
        <v>41</v>
      </c>
      <c r="Z13" s="86" t="s">
        <v>42</v>
      </c>
      <c r="AA13" s="80" t="s">
        <v>43</v>
      </c>
    </row>
    <row r="14" s="89" customFormat="true" ht="23.1" hidden="false" customHeight="true" outlineLevel="0" collapsed="false">
      <c r="A14" s="71" t="n">
        <v>2</v>
      </c>
      <c r="B14" s="72" t="n">
        <v>21</v>
      </c>
      <c r="C14" s="73"/>
      <c r="D14" s="74"/>
      <c r="E14" s="74"/>
      <c r="F14" s="74"/>
      <c r="G14" s="74"/>
      <c r="H14" s="74"/>
      <c r="I14" s="75"/>
      <c r="J14" s="74"/>
      <c r="K14" s="76" t="s">
        <v>44</v>
      </c>
      <c r="L14" s="77" t="n">
        <v>12</v>
      </c>
      <c r="M14" s="78" t="s">
        <v>45</v>
      </c>
      <c r="N14" s="79" t="s">
        <v>46</v>
      </c>
      <c r="O14" s="79" t="s">
        <v>38</v>
      </c>
      <c r="P14" s="80" t="s">
        <v>39</v>
      </c>
      <c r="Q14" s="88"/>
      <c r="R14" s="82"/>
      <c r="S14" s="83" t="n">
        <v>1731</v>
      </c>
      <c r="T14" s="83" t="n">
        <v>3513</v>
      </c>
      <c r="U14" s="83" t="n">
        <v>5310</v>
      </c>
      <c r="V14" s="83" t="n">
        <v>11521</v>
      </c>
      <c r="W14" s="84" t="str">
        <f aca="false">CONCATENATE(LEFT((V14),1),":",MID((V14),2,2),":",RIGHT((V14),2))</f>
        <v>1:15:21</v>
      </c>
      <c r="X14" s="85"/>
      <c r="Y14" s="73" t="s">
        <v>41</v>
      </c>
      <c r="Z14" s="86" t="s">
        <v>47</v>
      </c>
      <c r="AA14" s="80" t="s">
        <v>48</v>
      </c>
    </row>
    <row r="15" s="87" customFormat="true" ht="23.1" hidden="false" customHeight="true" outlineLevel="0" collapsed="false">
      <c r="A15" s="71" t="n">
        <v>3</v>
      </c>
      <c r="B15" s="72" t="n">
        <v>44</v>
      </c>
      <c r="C15" s="73"/>
      <c r="D15" s="74"/>
      <c r="E15" s="74"/>
      <c r="F15" s="74"/>
      <c r="G15" s="74"/>
      <c r="H15" s="74"/>
      <c r="I15" s="75"/>
      <c r="J15" s="74"/>
      <c r="K15" s="76" t="s">
        <v>49</v>
      </c>
      <c r="L15" s="77" t="n">
        <v>6</v>
      </c>
      <c r="M15" s="78" t="s">
        <v>50</v>
      </c>
      <c r="N15" s="79" t="s">
        <v>46</v>
      </c>
      <c r="O15" s="79" t="s">
        <v>38</v>
      </c>
      <c r="P15" s="80" t="s">
        <v>51</v>
      </c>
      <c r="Q15" s="88" t="s">
        <v>52</v>
      </c>
      <c r="R15" s="82"/>
      <c r="S15" s="83" t="n">
        <v>1710</v>
      </c>
      <c r="T15" s="83" t="n">
        <v>3511</v>
      </c>
      <c r="U15" s="83" t="n">
        <v>5342</v>
      </c>
      <c r="V15" s="83" t="n">
        <v>11650</v>
      </c>
      <c r="W15" s="84" t="str">
        <f aca="false">CONCATENATE(LEFT((V15),1),":",MID((V15),2,2),":",RIGHT((V15),2))</f>
        <v>1:16:50</v>
      </c>
      <c r="X15" s="85"/>
      <c r="Y15" s="73" t="s">
        <v>41</v>
      </c>
      <c r="Z15" s="86" t="s">
        <v>53</v>
      </c>
      <c r="AA15" s="90" t="s">
        <v>54</v>
      </c>
    </row>
    <row r="16" s="87" customFormat="true" ht="23.1" hidden="false" customHeight="true" outlineLevel="0" collapsed="false">
      <c r="A16" s="71" t="n">
        <v>4</v>
      </c>
      <c r="B16" s="72" t="n">
        <v>22</v>
      </c>
      <c r="C16" s="73"/>
      <c r="D16" s="74"/>
      <c r="E16" s="74"/>
      <c r="F16" s="74"/>
      <c r="G16" s="74"/>
      <c r="H16" s="74"/>
      <c r="I16" s="75"/>
      <c r="J16" s="74"/>
      <c r="K16" s="76" t="s">
        <v>55</v>
      </c>
      <c r="L16" s="77" t="n">
        <v>11</v>
      </c>
      <c r="M16" s="78" t="s">
        <v>56</v>
      </c>
      <c r="N16" s="79" t="s">
        <v>37</v>
      </c>
      <c r="O16" s="79" t="s">
        <v>38</v>
      </c>
      <c r="P16" s="80" t="s">
        <v>57</v>
      </c>
      <c r="Q16" s="88" t="s">
        <v>58</v>
      </c>
      <c r="R16" s="82"/>
      <c r="S16" s="83" t="n">
        <v>1745</v>
      </c>
      <c r="T16" s="83" t="n">
        <v>3633</v>
      </c>
      <c r="U16" s="83" t="n">
        <v>5701</v>
      </c>
      <c r="V16" s="83" t="n">
        <v>12313</v>
      </c>
      <c r="W16" s="84" t="str">
        <f aca="false">CONCATENATE(LEFT((V16),1),":",MID((V16),2,2),":",RIGHT((V16),2))</f>
        <v>1:23:13</v>
      </c>
      <c r="X16" s="85"/>
      <c r="Y16" s="73" t="n">
        <v>1</v>
      </c>
      <c r="Z16" s="86" t="n">
        <v>14</v>
      </c>
      <c r="AA16" s="80" t="s">
        <v>59</v>
      </c>
      <c r="AB16" s="91"/>
    </row>
    <row r="17" s="87" customFormat="true" ht="23.1" hidden="false" customHeight="true" outlineLevel="0" collapsed="false">
      <c r="A17" s="71" t="n">
        <v>5</v>
      </c>
      <c r="B17" s="72" t="n">
        <v>28</v>
      </c>
      <c r="C17" s="73"/>
      <c r="D17" s="74"/>
      <c r="E17" s="74"/>
      <c r="F17" s="74"/>
      <c r="G17" s="74"/>
      <c r="H17" s="74"/>
      <c r="I17" s="75"/>
      <c r="J17" s="74"/>
      <c r="K17" s="76" t="s">
        <v>60</v>
      </c>
      <c r="L17" s="77" t="n">
        <v>8</v>
      </c>
      <c r="M17" s="78" t="s">
        <v>61</v>
      </c>
      <c r="N17" s="79" t="s">
        <v>46</v>
      </c>
      <c r="O17" s="79" t="s">
        <v>38</v>
      </c>
      <c r="P17" s="80" t="s">
        <v>62</v>
      </c>
      <c r="Q17" s="88" t="s">
        <v>63</v>
      </c>
      <c r="R17" s="82"/>
      <c r="S17" s="83" t="n">
        <v>1547</v>
      </c>
      <c r="T17" s="83" t="n">
        <v>3559</v>
      </c>
      <c r="U17" s="83" t="n">
        <v>5521</v>
      </c>
      <c r="V17" s="83" t="n">
        <v>12319</v>
      </c>
      <c r="W17" s="84" t="str">
        <f aca="false">CONCATENATE(LEFT((V17),1),":",MID((V17),2,2),":",RIGHT((V17),2))</f>
        <v>1:23:19</v>
      </c>
      <c r="X17" s="85"/>
      <c r="Y17" s="73" t="n">
        <v>1</v>
      </c>
      <c r="Z17" s="86" t="n">
        <v>13</v>
      </c>
      <c r="AA17" s="80" t="s">
        <v>64</v>
      </c>
    </row>
    <row r="18" s="87" customFormat="true" ht="23.1" hidden="false" customHeight="true" outlineLevel="0" collapsed="false">
      <c r="A18" s="71" t="n">
        <v>6</v>
      </c>
      <c r="B18" s="72" t="n">
        <v>14</v>
      </c>
      <c r="C18" s="73" t="s">
        <v>65</v>
      </c>
      <c r="D18" s="74" t="n">
        <v>2039</v>
      </c>
      <c r="E18" s="74"/>
      <c r="F18" s="74" t="n">
        <v>4127</v>
      </c>
      <c r="G18" s="74"/>
      <c r="H18" s="74" t="n">
        <v>10230</v>
      </c>
      <c r="I18" s="75"/>
      <c r="J18" s="74" t="n">
        <v>12343</v>
      </c>
      <c r="K18" s="76" t="s">
        <v>66</v>
      </c>
      <c r="L18" s="77" t="n">
        <v>9</v>
      </c>
      <c r="M18" s="78" t="s">
        <v>67</v>
      </c>
      <c r="N18" s="79" t="s">
        <v>68</v>
      </c>
      <c r="O18" s="79" t="s">
        <v>38</v>
      </c>
      <c r="P18" s="80" t="s">
        <v>69</v>
      </c>
      <c r="Q18" s="88" t="s">
        <v>70</v>
      </c>
      <c r="R18" s="82" t="s">
        <v>71</v>
      </c>
      <c r="S18" s="83" t="n">
        <v>1813</v>
      </c>
      <c r="T18" s="83" t="n">
        <v>3817</v>
      </c>
      <c r="U18" s="83" t="n">
        <v>5818</v>
      </c>
      <c r="V18" s="83" t="n">
        <v>12330</v>
      </c>
      <c r="W18" s="84" t="str">
        <f aca="false">CONCATENATE(LEFT((V18),1),":",MID((V18),2,2),":",RIGHT((V18),2))</f>
        <v>1:23:30</v>
      </c>
      <c r="X18" s="85"/>
      <c r="Y18" s="73" t="n">
        <v>1</v>
      </c>
      <c r="Z18" s="86" t="n">
        <v>12</v>
      </c>
      <c r="AA18" s="80" t="s">
        <v>72</v>
      </c>
    </row>
    <row r="19" s="87" customFormat="true" ht="23.1" hidden="false" customHeight="true" outlineLevel="0" collapsed="false">
      <c r="A19" s="71" t="n">
        <v>7</v>
      </c>
      <c r="B19" s="72" t="n">
        <v>5</v>
      </c>
      <c r="C19" s="73" t="s">
        <v>73</v>
      </c>
      <c r="D19" s="74" t="n">
        <v>2015</v>
      </c>
      <c r="E19" s="74"/>
      <c r="F19" s="74" t="n">
        <v>4034</v>
      </c>
      <c r="G19" s="74"/>
      <c r="H19" s="74" t="n">
        <v>10100</v>
      </c>
      <c r="I19" s="75"/>
      <c r="J19" s="74" t="n">
        <v>12124</v>
      </c>
      <c r="K19" s="76" t="s">
        <v>74</v>
      </c>
      <c r="L19" s="77" t="n">
        <v>5</v>
      </c>
      <c r="M19" s="78" t="s">
        <v>75</v>
      </c>
      <c r="N19" s="79" t="s">
        <v>37</v>
      </c>
      <c r="O19" s="79" t="s">
        <v>76</v>
      </c>
      <c r="P19" s="80" t="s">
        <v>77</v>
      </c>
      <c r="Q19" s="88" t="s">
        <v>78</v>
      </c>
      <c r="R19" s="82"/>
      <c r="S19" s="83" t="n">
        <v>1849</v>
      </c>
      <c r="T19" s="83" t="n">
        <v>3839</v>
      </c>
      <c r="U19" s="83" t="n">
        <v>5921</v>
      </c>
      <c r="V19" s="83" t="n">
        <v>12427</v>
      </c>
      <c r="W19" s="84" t="str">
        <f aca="false">CONCATENATE(LEFT((V19),1),":",MID((V19),2,2),":",RIGHT((V19),2))</f>
        <v>1:24:27</v>
      </c>
      <c r="X19" s="85"/>
      <c r="Y19" s="73" t="n">
        <v>1</v>
      </c>
      <c r="Z19" s="86" t="n">
        <v>11</v>
      </c>
      <c r="AA19" s="80" t="s">
        <v>79</v>
      </c>
    </row>
    <row r="20" s="87" customFormat="true" ht="23.1" hidden="false" customHeight="true" outlineLevel="0" collapsed="false">
      <c r="A20" s="71" t="n">
        <v>8</v>
      </c>
      <c r="B20" s="72" t="n">
        <v>16</v>
      </c>
      <c r="C20" s="73" t="s">
        <v>65</v>
      </c>
      <c r="D20" s="74" t="n">
        <v>2027</v>
      </c>
      <c r="E20" s="74"/>
      <c r="F20" s="74" t="n">
        <v>4127</v>
      </c>
      <c r="G20" s="74"/>
      <c r="H20" s="74" t="n">
        <v>10230</v>
      </c>
      <c r="I20" s="75"/>
      <c r="J20" s="74" t="n">
        <v>12422</v>
      </c>
      <c r="K20" s="76" t="s">
        <v>80</v>
      </c>
      <c r="L20" s="77" t="n">
        <v>10</v>
      </c>
      <c r="M20" s="78" t="s">
        <v>81</v>
      </c>
      <c r="N20" s="79" t="s">
        <v>46</v>
      </c>
      <c r="O20" s="79" t="s">
        <v>82</v>
      </c>
      <c r="P20" s="80" t="s">
        <v>83</v>
      </c>
      <c r="Q20" s="81" t="s">
        <v>84</v>
      </c>
      <c r="R20" s="82" t="s">
        <v>85</v>
      </c>
      <c r="S20" s="83" t="n">
        <v>1849</v>
      </c>
      <c r="T20" s="83" t="n">
        <v>3859</v>
      </c>
      <c r="U20" s="83" t="n">
        <v>5934</v>
      </c>
      <c r="V20" s="83" t="n">
        <v>12457</v>
      </c>
      <c r="W20" s="84" t="str">
        <f aca="false">CONCATENATE(LEFT((V20),1),":",MID((V20),2,2),":",RIGHT((V20),2))</f>
        <v>1:24:57</v>
      </c>
      <c r="X20" s="85"/>
      <c r="Y20" s="73" t="n">
        <v>1</v>
      </c>
      <c r="Z20" s="86" t="n">
        <v>10</v>
      </c>
      <c r="AA20" s="80" t="s">
        <v>86</v>
      </c>
    </row>
    <row r="21" s="87" customFormat="true" ht="23.1" hidden="false" customHeight="true" outlineLevel="0" collapsed="false">
      <c r="A21" s="71" t="n">
        <v>9</v>
      </c>
      <c r="B21" s="72" t="n">
        <v>11</v>
      </c>
      <c r="C21" s="73" t="s">
        <v>65</v>
      </c>
      <c r="D21" s="74" t="n">
        <v>2015</v>
      </c>
      <c r="E21" s="74"/>
      <c r="F21" s="74" t="n">
        <v>4034</v>
      </c>
      <c r="G21" s="74"/>
      <c r="H21" s="74" t="n">
        <v>10227</v>
      </c>
      <c r="I21" s="75"/>
      <c r="J21" s="74" t="n">
        <v>12343</v>
      </c>
      <c r="K21" s="76" t="s">
        <v>87</v>
      </c>
      <c r="L21" s="77" t="s">
        <v>88</v>
      </c>
      <c r="M21" s="78" t="s">
        <v>89</v>
      </c>
      <c r="N21" s="79" t="s">
        <v>46</v>
      </c>
      <c r="O21" s="79"/>
      <c r="P21" s="80" t="s">
        <v>90</v>
      </c>
      <c r="Q21" s="88"/>
      <c r="R21" s="82" t="s">
        <v>91</v>
      </c>
      <c r="S21" s="83" t="n">
        <v>1856</v>
      </c>
      <c r="T21" s="83" t="n">
        <v>3915</v>
      </c>
      <c r="U21" s="83" t="n">
        <v>5954</v>
      </c>
      <c r="V21" s="83" t="n">
        <v>12504</v>
      </c>
      <c r="W21" s="84" t="str">
        <f aca="false">CONCATENATE(LEFT((V21),1),":",MID((V21),2,2),":",RIGHT((V21),2))</f>
        <v>1:25:04</v>
      </c>
      <c r="X21" s="85"/>
      <c r="Y21" s="73" t="n">
        <v>1</v>
      </c>
      <c r="Z21" s="86" t="s">
        <v>88</v>
      </c>
      <c r="AA21" s="80" t="s">
        <v>92</v>
      </c>
    </row>
    <row r="22" s="87" customFormat="true" ht="23.1" hidden="false" customHeight="true" outlineLevel="0" collapsed="false">
      <c r="A22" s="71" t="n">
        <v>10</v>
      </c>
      <c r="B22" s="72" t="n">
        <v>34</v>
      </c>
      <c r="C22" s="73"/>
      <c r="D22" s="74"/>
      <c r="E22" s="74"/>
      <c r="F22" s="74"/>
      <c r="G22" s="74"/>
      <c r="H22" s="74"/>
      <c r="I22" s="75"/>
      <c r="J22" s="74"/>
      <c r="K22" s="76" t="s">
        <v>93</v>
      </c>
      <c r="L22" s="77" t="n">
        <v>14</v>
      </c>
      <c r="M22" s="78" t="s">
        <v>94</v>
      </c>
      <c r="N22" s="79" t="s">
        <v>68</v>
      </c>
      <c r="O22" s="79" t="s">
        <v>38</v>
      </c>
      <c r="P22" s="80" t="s">
        <v>95</v>
      </c>
      <c r="Q22" s="88" t="s">
        <v>96</v>
      </c>
      <c r="R22" s="82" t="s">
        <v>97</v>
      </c>
      <c r="S22" s="83" t="n">
        <v>1919</v>
      </c>
      <c r="T22" s="83" t="n">
        <v>3923</v>
      </c>
      <c r="U22" s="83" t="n">
        <v>10034</v>
      </c>
      <c r="V22" s="83" t="n">
        <v>12654</v>
      </c>
      <c r="W22" s="84" t="str">
        <f aca="false">CONCATENATE(LEFT((V22),1),":",MID((V22),2,2),":",RIGHT((V22),2))</f>
        <v>1:26:54</v>
      </c>
      <c r="X22" s="85"/>
      <c r="Y22" s="73" t="n">
        <v>2</v>
      </c>
      <c r="Z22" s="86" t="n">
        <v>9</v>
      </c>
      <c r="AA22" s="80" t="s">
        <v>98</v>
      </c>
      <c r="AB22" s="91"/>
    </row>
    <row r="23" s="87" customFormat="true" ht="23.1" hidden="false" customHeight="true" outlineLevel="0" collapsed="false">
      <c r="A23" s="71" t="n">
        <v>11</v>
      </c>
      <c r="B23" s="72" t="n">
        <v>4</v>
      </c>
      <c r="C23" s="73" t="s">
        <v>65</v>
      </c>
      <c r="D23" s="74" t="n">
        <v>2015</v>
      </c>
      <c r="E23" s="74"/>
      <c r="F23" s="74" t="n">
        <v>4034</v>
      </c>
      <c r="G23" s="74"/>
      <c r="H23" s="74" t="n">
        <v>10100</v>
      </c>
      <c r="I23" s="75"/>
      <c r="J23" s="74" t="n">
        <v>12124</v>
      </c>
      <c r="K23" s="76" t="s">
        <v>99</v>
      </c>
      <c r="L23" s="77" t="n">
        <v>4</v>
      </c>
      <c r="M23" s="78" t="s">
        <v>100</v>
      </c>
      <c r="N23" s="79" t="s">
        <v>68</v>
      </c>
      <c r="O23" s="79" t="s">
        <v>101</v>
      </c>
      <c r="P23" s="80" t="s">
        <v>102</v>
      </c>
      <c r="Q23" s="88" t="s">
        <v>103</v>
      </c>
      <c r="R23" s="82" t="s">
        <v>104</v>
      </c>
      <c r="S23" s="83" t="n">
        <v>1902</v>
      </c>
      <c r="T23" s="92" t="n">
        <v>3936</v>
      </c>
      <c r="U23" s="92" t="n">
        <v>10059</v>
      </c>
      <c r="V23" s="92" t="n">
        <v>12810</v>
      </c>
      <c r="W23" s="84" t="str">
        <f aca="false">CONCATENATE(LEFT((V23),1),":",MID((V23),2,2),":",RIGHT((V23),2))</f>
        <v>1:28:10</v>
      </c>
      <c r="X23" s="85"/>
      <c r="Y23" s="73" t="n">
        <v>2</v>
      </c>
      <c r="Z23" s="86" t="n">
        <v>8</v>
      </c>
      <c r="AA23" s="80" t="s">
        <v>105</v>
      </c>
    </row>
    <row r="24" s="87" customFormat="true" ht="23.1" hidden="false" customHeight="true" outlineLevel="0" collapsed="false">
      <c r="A24" s="71" t="n">
        <v>12</v>
      </c>
      <c r="B24" s="72" t="n">
        <v>33</v>
      </c>
      <c r="C24" s="73"/>
      <c r="D24" s="74"/>
      <c r="E24" s="74"/>
      <c r="F24" s="74"/>
      <c r="G24" s="74"/>
      <c r="H24" s="74"/>
      <c r="I24" s="75"/>
      <c r="J24" s="74"/>
      <c r="K24" s="76" t="s">
        <v>106</v>
      </c>
      <c r="L24" s="77" t="n">
        <v>14</v>
      </c>
      <c r="M24" s="78" t="s">
        <v>107</v>
      </c>
      <c r="N24" s="79" t="s">
        <v>68</v>
      </c>
      <c r="O24" s="79" t="s">
        <v>38</v>
      </c>
      <c r="P24" s="80" t="s">
        <v>95</v>
      </c>
      <c r="Q24" s="88" t="s">
        <v>96</v>
      </c>
      <c r="R24" s="82" t="s">
        <v>108</v>
      </c>
      <c r="S24" s="83" t="n">
        <v>1909</v>
      </c>
      <c r="T24" s="83" t="n">
        <v>4005</v>
      </c>
      <c r="U24" s="83" t="n">
        <v>10228</v>
      </c>
      <c r="V24" s="83" t="n">
        <v>12942</v>
      </c>
      <c r="W24" s="84" t="str">
        <f aca="false">CONCATENATE(LEFT((V24),1),":",MID((V24),2,2),":",RIGHT((V24),2))</f>
        <v>1:29:42</v>
      </c>
      <c r="X24" s="85"/>
      <c r="Y24" s="73" t="n">
        <v>2</v>
      </c>
      <c r="Z24" s="86" t="n">
        <v>7</v>
      </c>
      <c r="AA24" s="80" t="s">
        <v>98</v>
      </c>
    </row>
    <row r="25" s="87" customFormat="true" ht="23.1" hidden="false" customHeight="true" outlineLevel="0" collapsed="false">
      <c r="A25" s="71"/>
      <c r="B25" s="72" t="n">
        <v>66</v>
      </c>
      <c r="C25" s="73"/>
      <c r="D25" s="74"/>
      <c r="E25" s="74"/>
      <c r="F25" s="74"/>
      <c r="G25" s="74"/>
      <c r="H25" s="74"/>
      <c r="I25" s="75"/>
      <c r="J25" s="74"/>
      <c r="K25" s="76" t="s">
        <v>109</v>
      </c>
      <c r="L25" s="77" t="n">
        <v>17</v>
      </c>
      <c r="M25" s="78" t="s">
        <v>110</v>
      </c>
      <c r="N25" s="79" t="n">
        <v>2</v>
      </c>
      <c r="O25" s="79" t="s">
        <v>38</v>
      </c>
      <c r="P25" s="80" t="s">
        <v>111</v>
      </c>
      <c r="Q25" s="81" t="s">
        <v>112</v>
      </c>
      <c r="R25" s="82"/>
      <c r="S25" s="83" t="n">
        <v>2021</v>
      </c>
      <c r="T25" s="83" t="n">
        <v>4320</v>
      </c>
      <c r="U25" s="83" t="n">
        <v>10820</v>
      </c>
      <c r="V25" s="83"/>
      <c r="W25" s="93" t="s">
        <v>113</v>
      </c>
      <c r="X25" s="85"/>
      <c r="Y25" s="73"/>
      <c r="Z25" s="86"/>
      <c r="AA25" s="80" t="s">
        <v>114</v>
      </c>
    </row>
    <row r="26" s="89" customFormat="true" ht="23.1" hidden="false" customHeight="true" outlineLevel="0" collapsed="false">
      <c r="A26" s="71"/>
      <c r="B26" s="72" t="n">
        <v>20</v>
      </c>
      <c r="C26" s="73"/>
      <c r="D26" s="74"/>
      <c r="E26" s="74"/>
      <c r="F26" s="74"/>
      <c r="G26" s="74"/>
      <c r="H26" s="74"/>
      <c r="I26" s="75"/>
      <c r="J26" s="74"/>
      <c r="K26" s="76" t="s">
        <v>115</v>
      </c>
      <c r="L26" s="77" t="n">
        <v>12</v>
      </c>
      <c r="M26" s="78" t="s">
        <v>116</v>
      </c>
      <c r="N26" s="79" t="s">
        <v>46</v>
      </c>
      <c r="O26" s="79" t="s">
        <v>38</v>
      </c>
      <c r="P26" s="80" t="s">
        <v>39</v>
      </c>
      <c r="Q26" s="88" t="s">
        <v>117</v>
      </c>
      <c r="R26" s="82"/>
      <c r="S26" s="83" t="n">
        <v>1741</v>
      </c>
      <c r="T26" s="83" t="n">
        <v>3815</v>
      </c>
      <c r="U26" s="83"/>
      <c r="V26" s="83"/>
      <c r="W26" s="93" t="s">
        <v>113</v>
      </c>
      <c r="X26" s="85"/>
      <c r="Y26" s="73"/>
      <c r="Z26" s="86"/>
      <c r="AA26" s="80" t="s">
        <v>43</v>
      </c>
      <c r="AB26" s="94"/>
    </row>
    <row r="27" s="87" customFormat="true" ht="23.1" hidden="false" customHeight="true" outlineLevel="0" collapsed="false">
      <c r="A27" s="71"/>
      <c r="B27" s="72" t="n">
        <v>24</v>
      </c>
      <c r="C27" s="73"/>
      <c r="D27" s="74"/>
      <c r="E27" s="74"/>
      <c r="F27" s="74"/>
      <c r="G27" s="74"/>
      <c r="H27" s="74"/>
      <c r="I27" s="75"/>
      <c r="J27" s="74"/>
      <c r="K27" s="76" t="s">
        <v>118</v>
      </c>
      <c r="L27" s="77" t="n">
        <v>11</v>
      </c>
      <c r="M27" s="78" t="s">
        <v>119</v>
      </c>
      <c r="N27" s="79" t="s">
        <v>37</v>
      </c>
      <c r="O27" s="79" t="s">
        <v>38</v>
      </c>
      <c r="P27" s="80" t="s">
        <v>57</v>
      </c>
      <c r="Q27" s="88" t="s">
        <v>120</v>
      </c>
      <c r="R27" s="82"/>
      <c r="S27" s="83" t="n">
        <v>1850</v>
      </c>
      <c r="T27" s="83" t="n">
        <v>3848</v>
      </c>
      <c r="U27" s="83"/>
      <c r="V27" s="83"/>
      <c r="W27" s="93" t="s">
        <v>113</v>
      </c>
      <c r="X27" s="85"/>
      <c r="Y27" s="73"/>
      <c r="Z27" s="86"/>
      <c r="AA27" s="80" t="s">
        <v>121</v>
      </c>
    </row>
    <row r="28" s="87" customFormat="true" ht="23.1" hidden="false" customHeight="true" outlineLevel="0" collapsed="false">
      <c r="A28" s="71"/>
      <c r="B28" s="72" t="n">
        <v>8</v>
      </c>
      <c r="C28" s="73" t="s">
        <v>73</v>
      </c>
      <c r="D28" s="74" t="n">
        <v>2015</v>
      </c>
      <c r="E28" s="74"/>
      <c r="F28" s="74" t="n">
        <v>4040</v>
      </c>
      <c r="G28" s="74"/>
      <c r="H28" s="74" t="n">
        <v>10136</v>
      </c>
      <c r="I28" s="75"/>
      <c r="J28" s="74" t="n">
        <v>12235</v>
      </c>
      <c r="K28" s="76" t="s">
        <v>122</v>
      </c>
      <c r="L28" s="77" t="n">
        <v>6</v>
      </c>
      <c r="M28" s="78" t="s">
        <v>123</v>
      </c>
      <c r="N28" s="79" t="s">
        <v>68</v>
      </c>
      <c r="O28" s="79" t="s">
        <v>38</v>
      </c>
      <c r="P28" s="80" t="s">
        <v>51</v>
      </c>
      <c r="Q28" s="88" t="s">
        <v>78</v>
      </c>
      <c r="R28" s="82"/>
      <c r="S28" s="83" t="n">
        <v>1901</v>
      </c>
      <c r="T28" s="83"/>
      <c r="U28" s="83"/>
      <c r="V28" s="83"/>
      <c r="W28" s="93" t="s">
        <v>113</v>
      </c>
      <c r="X28" s="85"/>
      <c r="Y28" s="73"/>
      <c r="Z28" s="86"/>
      <c r="AA28" s="80" t="s">
        <v>124</v>
      </c>
    </row>
    <row r="29" s="87" customFormat="true" ht="23.1" hidden="false" customHeight="true" outlineLevel="0" collapsed="false">
      <c r="A29" s="71"/>
      <c r="B29" s="72" t="n">
        <v>40</v>
      </c>
      <c r="C29" s="73"/>
      <c r="D29" s="74"/>
      <c r="E29" s="74"/>
      <c r="F29" s="74"/>
      <c r="G29" s="74"/>
      <c r="H29" s="74"/>
      <c r="I29" s="75"/>
      <c r="J29" s="74"/>
      <c r="K29" s="76" t="s">
        <v>125</v>
      </c>
      <c r="L29" s="77" t="s">
        <v>96</v>
      </c>
      <c r="M29" s="78" t="s">
        <v>126</v>
      </c>
      <c r="N29" s="79" t="n">
        <v>1</v>
      </c>
      <c r="O29" s="79" t="s">
        <v>38</v>
      </c>
      <c r="P29" s="80" t="s">
        <v>127</v>
      </c>
      <c r="Q29" s="81" t="s">
        <v>128</v>
      </c>
      <c r="R29" s="82" t="s">
        <v>129</v>
      </c>
      <c r="S29" s="83"/>
      <c r="T29" s="83"/>
      <c r="U29" s="83"/>
      <c r="V29" s="83"/>
      <c r="W29" s="93" t="s">
        <v>113</v>
      </c>
      <c r="X29" s="85"/>
      <c r="Y29" s="73"/>
      <c r="Z29" s="86" t="s">
        <v>96</v>
      </c>
      <c r="AA29" s="80" t="s">
        <v>130</v>
      </c>
    </row>
    <row r="30" s="87" customFormat="true" ht="23.1" hidden="false" customHeight="true" outlineLevel="0" collapsed="false">
      <c r="A30" s="71"/>
      <c r="B30" s="72" t="n">
        <v>42</v>
      </c>
      <c r="C30" s="73"/>
      <c r="D30" s="74"/>
      <c r="E30" s="74"/>
      <c r="F30" s="74"/>
      <c r="G30" s="74"/>
      <c r="H30" s="74"/>
      <c r="I30" s="75"/>
      <c r="J30" s="74"/>
      <c r="K30" s="76" t="s">
        <v>131</v>
      </c>
      <c r="L30" s="77" t="n">
        <v>6</v>
      </c>
      <c r="M30" s="78" t="s">
        <v>132</v>
      </c>
      <c r="N30" s="79" t="s">
        <v>37</v>
      </c>
      <c r="O30" s="79" t="s">
        <v>38</v>
      </c>
      <c r="P30" s="80" t="s">
        <v>51</v>
      </c>
      <c r="Q30" s="88" t="s">
        <v>133</v>
      </c>
      <c r="R30" s="82"/>
      <c r="S30" s="83"/>
      <c r="T30" s="83"/>
      <c r="U30" s="83"/>
      <c r="V30" s="83"/>
      <c r="W30" s="93" t="s">
        <v>113</v>
      </c>
      <c r="X30" s="85"/>
      <c r="Y30" s="73"/>
      <c r="Z30" s="86"/>
      <c r="AA30" s="80" t="s">
        <v>134</v>
      </c>
      <c r="AB30" s="91"/>
    </row>
    <row r="31" s="87" customFormat="true" ht="23.1" hidden="false" customHeight="true" outlineLevel="0" collapsed="false">
      <c r="A31" s="71"/>
      <c r="B31" s="72" t="n">
        <v>43</v>
      </c>
      <c r="C31" s="73"/>
      <c r="D31" s="74"/>
      <c r="E31" s="74"/>
      <c r="F31" s="74"/>
      <c r="G31" s="74"/>
      <c r="H31" s="74"/>
      <c r="I31" s="75"/>
      <c r="J31" s="74"/>
      <c r="K31" s="76" t="s">
        <v>135</v>
      </c>
      <c r="L31" s="77" t="n">
        <v>6</v>
      </c>
      <c r="M31" s="78" t="s">
        <v>50</v>
      </c>
      <c r="N31" s="79" t="s">
        <v>46</v>
      </c>
      <c r="O31" s="79" t="s">
        <v>38</v>
      </c>
      <c r="P31" s="80" t="s">
        <v>51</v>
      </c>
      <c r="Q31" s="88" t="s">
        <v>52</v>
      </c>
      <c r="R31" s="82"/>
      <c r="S31" s="83"/>
      <c r="T31" s="83"/>
      <c r="U31" s="83"/>
      <c r="V31" s="83"/>
      <c r="W31" s="93" t="s">
        <v>113</v>
      </c>
      <c r="X31" s="85"/>
      <c r="Y31" s="73"/>
      <c r="Z31" s="86"/>
      <c r="AA31" s="90" t="s">
        <v>54</v>
      </c>
    </row>
    <row r="32" s="87" customFormat="true" ht="23.1" hidden="false" customHeight="true" outlineLevel="0" collapsed="false">
      <c r="A32" s="71"/>
      <c r="B32" s="72" t="n">
        <v>45</v>
      </c>
      <c r="C32" s="73"/>
      <c r="D32" s="74"/>
      <c r="E32" s="74"/>
      <c r="F32" s="74"/>
      <c r="G32" s="74"/>
      <c r="H32" s="74"/>
      <c r="I32" s="75"/>
      <c r="J32" s="74"/>
      <c r="K32" s="76" t="s">
        <v>136</v>
      </c>
      <c r="L32" s="77" t="n">
        <v>15</v>
      </c>
      <c r="M32" s="78" t="s">
        <v>137</v>
      </c>
      <c r="N32" s="79" t="s">
        <v>68</v>
      </c>
      <c r="O32" s="79" t="s">
        <v>38</v>
      </c>
      <c r="P32" s="80" t="s">
        <v>138</v>
      </c>
      <c r="Q32" s="88" t="s">
        <v>139</v>
      </c>
      <c r="R32" s="82"/>
      <c r="S32" s="83"/>
      <c r="T32" s="83"/>
      <c r="U32" s="83"/>
      <c r="V32" s="83"/>
      <c r="W32" s="93" t="s">
        <v>113</v>
      </c>
      <c r="X32" s="85"/>
      <c r="Y32" s="73"/>
      <c r="Z32" s="86"/>
      <c r="AA32" s="80" t="s">
        <v>140</v>
      </c>
    </row>
    <row r="33" customFormat="false" ht="12" hidden="false" customHeight="true" outlineLevel="0" collapsed="false">
      <c r="P33" s="95"/>
      <c r="Q33" s="95"/>
      <c r="R33" s="22"/>
      <c r="S33" s="96"/>
      <c r="T33" s="96"/>
      <c r="U33" s="96"/>
      <c r="V33" s="96"/>
    </row>
    <row r="34" s="22" customFormat="true" ht="16.5" hidden="false" customHeight="true" outlineLevel="0" collapsed="false">
      <c r="A34" s="10"/>
      <c r="B34" s="10"/>
      <c r="C34" s="97"/>
      <c r="D34" s="10"/>
      <c r="E34" s="10"/>
      <c r="F34" s="10"/>
      <c r="G34" s="10"/>
      <c r="H34" s="10"/>
      <c r="I34" s="10"/>
      <c r="J34" s="10"/>
      <c r="L34" s="10"/>
      <c r="M34" s="98"/>
      <c r="S34" s="99"/>
      <c r="T34" s="99"/>
      <c r="U34" s="99"/>
      <c r="V34" s="99"/>
      <c r="W34" s="10"/>
      <c r="X34" s="7"/>
      <c r="Z34" s="21"/>
      <c r="AA34" s="100"/>
    </row>
    <row r="35" s="101" customFormat="true" ht="12.75" hidden="false" customHeight="true" outlineLevel="0" collapsed="false">
      <c r="A35" s="101" t="s">
        <v>141</v>
      </c>
      <c r="C35" s="102"/>
      <c r="D35" s="102"/>
      <c r="AA35" s="102" t="s">
        <v>142</v>
      </c>
    </row>
    <row r="36" s="101" customFormat="true" ht="12.75" hidden="false" customHeight="true" outlineLevel="0" collapsed="false">
      <c r="C36" s="102"/>
      <c r="D36" s="102"/>
      <c r="AA36" s="102"/>
    </row>
    <row r="37" s="101" customFormat="true" ht="12.75" hidden="false" customHeight="true" outlineLevel="0" collapsed="false">
      <c r="C37" s="102"/>
      <c r="D37" s="102" t="s">
        <v>143</v>
      </c>
      <c r="AA37" s="102" t="s">
        <v>143</v>
      </c>
    </row>
    <row r="38" s="101" customFormat="true" ht="12.75" hidden="false" customHeight="true" outlineLevel="0" collapsed="false">
      <c r="A38" s="101" t="s">
        <v>144</v>
      </c>
      <c r="C38" s="102"/>
    </row>
    <row r="39" customFormat="false" ht="24.95" hidden="false" customHeight="true" outlineLevel="0" collapsed="false">
      <c r="R39" s="22"/>
      <c r="S39" s="96"/>
      <c r="T39" s="96"/>
      <c r="U39" s="96"/>
      <c r="V39" s="96"/>
    </row>
    <row r="40" customFormat="false" ht="24.95" hidden="false" customHeight="true" outlineLevel="0" collapsed="false">
      <c r="R40" s="22"/>
      <c r="S40" s="96"/>
      <c r="T40" s="96"/>
      <c r="U40" s="96"/>
      <c r="V40" s="96"/>
    </row>
    <row r="41" customFormat="false" ht="24.95" hidden="false" customHeight="true" outlineLevel="0" collapsed="false">
      <c r="R41" s="22"/>
      <c r="S41" s="96"/>
      <c r="T41" s="96"/>
      <c r="U41" s="96"/>
      <c r="V41" s="96"/>
    </row>
    <row r="42" customFormat="false" ht="24.95" hidden="false" customHeight="true" outlineLevel="0" collapsed="false">
      <c r="R42" s="22"/>
      <c r="S42" s="96"/>
      <c r="T42" s="96"/>
      <c r="U42" s="96"/>
      <c r="V42" s="96"/>
    </row>
    <row r="43" customFormat="false" ht="24.95" hidden="false" customHeight="true" outlineLevel="0" collapsed="false">
      <c r="R43" s="22"/>
      <c r="S43" s="96"/>
      <c r="T43" s="96"/>
      <c r="U43" s="96"/>
      <c r="V43" s="96"/>
    </row>
    <row r="44" customFormat="false" ht="24.95" hidden="false" customHeight="true" outlineLevel="0" collapsed="false">
      <c r="R44" s="22"/>
      <c r="S44" s="96"/>
      <c r="T44" s="96"/>
      <c r="U44" s="96"/>
      <c r="V44" s="96"/>
    </row>
    <row r="45" customFormat="false" ht="24.95" hidden="false" customHeight="true" outlineLevel="0" collapsed="false">
      <c r="S45" s="96"/>
      <c r="T45" s="96"/>
      <c r="U45" s="96"/>
      <c r="V45" s="96"/>
    </row>
    <row r="46" customFormat="false" ht="24.95" hidden="false" customHeight="true" outlineLevel="0" collapsed="false">
      <c r="S46" s="96"/>
      <c r="T46" s="96"/>
      <c r="U46" s="96"/>
      <c r="V46" s="96"/>
    </row>
    <row r="47" customFormat="false" ht="24.95" hidden="false" customHeight="true" outlineLevel="0" collapsed="false">
      <c r="S47" s="96"/>
      <c r="T47" s="96"/>
      <c r="U47" s="96"/>
      <c r="V47" s="96"/>
    </row>
    <row r="48" customFormat="false" ht="24.95" hidden="false" customHeight="true" outlineLevel="0" collapsed="false">
      <c r="S48" s="96"/>
      <c r="T48" s="96"/>
      <c r="U48" s="96"/>
      <c r="V48" s="96"/>
    </row>
    <row r="49" customFormat="false" ht="24.95" hidden="false" customHeight="true" outlineLevel="0" collapsed="false">
      <c r="S49" s="96"/>
      <c r="T49" s="96"/>
      <c r="U49" s="96"/>
      <c r="V49" s="96"/>
    </row>
    <row r="50" customFormat="false" ht="24.95" hidden="false" customHeight="true" outlineLevel="0" collapsed="false">
      <c r="S50" s="96"/>
      <c r="T50" s="96"/>
      <c r="U50" s="96"/>
      <c r="V50" s="96"/>
    </row>
    <row r="51" customFormat="false" ht="24.95" hidden="false" customHeight="true" outlineLevel="0" collapsed="false">
      <c r="S51" s="96"/>
      <c r="T51" s="96"/>
      <c r="U51" s="96"/>
      <c r="V51" s="96"/>
    </row>
    <row r="52" customFormat="false" ht="24.95" hidden="false" customHeight="true" outlineLevel="0" collapsed="false">
      <c r="S52" s="96"/>
      <c r="T52" s="96"/>
      <c r="U52" s="96"/>
      <c r="V52" s="96"/>
    </row>
    <row r="53" customFormat="false" ht="24.95" hidden="false" customHeight="true" outlineLevel="0" collapsed="false">
      <c r="S53" s="96"/>
      <c r="T53" s="96"/>
      <c r="U53" s="96"/>
      <c r="V53" s="96"/>
    </row>
    <row r="54" customFormat="false" ht="24.95" hidden="false" customHeight="true" outlineLevel="0" collapsed="false">
      <c r="S54" s="96"/>
      <c r="T54" s="96"/>
      <c r="U54" s="96"/>
      <c r="V54" s="96"/>
    </row>
    <row r="55" customFormat="false" ht="24.95" hidden="false" customHeight="true" outlineLevel="0" collapsed="false">
      <c r="S55" s="96"/>
      <c r="T55" s="96"/>
      <c r="U55" s="96"/>
      <c r="V55" s="96"/>
    </row>
    <row r="56" customFormat="false" ht="24.95" hidden="false" customHeight="true" outlineLevel="0" collapsed="false">
      <c r="S56" s="96"/>
      <c r="T56" s="96"/>
      <c r="U56" s="96"/>
      <c r="V56" s="96"/>
    </row>
    <row r="57" customFormat="false" ht="24.95" hidden="false" customHeight="true" outlineLevel="0" collapsed="false">
      <c r="S57" s="96"/>
      <c r="T57" s="96"/>
      <c r="U57" s="96"/>
      <c r="V57" s="96"/>
    </row>
    <row r="58" customFormat="false" ht="24.95" hidden="false" customHeight="true" outlineLevel="0" collapsed="false">
      <c r="S58" s="96"/>
      <c r="T58" s="96"/>
      <c r="U58" s="96"/>
      <c r="V58" s="96"/>
    </row>
    <row r="59" customFormat="false" ht="24.95" hidden="false" customHeight="true" outlineLevel="0" collapsed="false">
      <c r="S59" s="96"/>
      <c r="T59" s="96"/>
      <c r="U59" s="96"/>
      <c r="V59" s="96"/>
    </row>
    <row r="60" customFormat="false" ht="24.95" hidden="false" customHeight="true" outlineLevel="0" collapsed="false">
      <c r="S60" s="96"/>
      <c r="T60" s="96"/>
      <c r="U60" s="96"/>
      <c r="V60" s="96"/>
    </row>
    <row r="61" customFormat="false" ht="24.95" hidden="false" customHeight="true" outlineLevel="0" collapsed="false">
      <c r="S61" s="96"/>
      <c r="T61" s="96"/>
      <c r="U61" s="96"/>
      <c r="V61" s="96"/>
    </row>
    <row r="62" customFormat="false" ht="24.95" hidden="false" customHeight="true" outlineLevel="0" collapsed="false">
      <c r="S62" s="96"/>
      <c r="T62" s="96"/>
      <c r="U62" s="96"/>
      <c r="V62" s="96"/>
    </row>
    <row r="63" customFormat="false" ht="24.95" hidden="false" customHeight="true" outlineLevel="0" collapsed="false">
      <c r="S63" s="96"/>
      <c r="T63" s="96"/>
      <c r="U63" s="96"/>
      <c r="V63" s="96"/>
    </row>
    <row r="64" customFormat="false" ht="24.95" hidden="false" customHeight="true" outlineLevel="0" collapsed="false">
      <c r="S64" s="96"/>
      <c r="T64" s="96"/>
      <c r="U64" s="96"/>
      <c r="V64" s="96"/>
    </row>
    <row r="65" customFormat="false" ht="24.95" hidden="false" customHeight="true" outlineLevel="0" collapsed="false">
      <c r="S65" s="96"/>
      <c r="T65" s="96"/>
      <c r="U65" s="96"/>
      <c r="V65" s="96"/>
    </row>
    <row r="66" customFormat="false" ht="24.95" hidden="false" customHeight="true" outlineLevel="0" collapsed="false">
      <c r="S66" s="96"/>
      <c r="T66" s="96"/>
      <c r="U66" s="96"/>
      <c r="V66" s="96"/>
    </row>
    <row r="67" customFormat="false" ht="24.95" hidden="false" customHeight="true" outlineLevel="0" collapsed="false">
      <c r="S67" s="96"/>
      <c r="T67" s="96"/>
      <c r="U67" s="96"/>
      <c r="V67" s="96"/>
    </row>
    <row r="68" customFormat="false" ht="24.95" hidden="false" customHeight="true" outlineLevel="0" collapsed="false">
      <c r="S68" s="96"/>
      <c r="T68" s="96"/>
      <c r="U68" s="96"/>
      <c r="V68" s="96"/>
    </row>
    <row r="69" customFormat="false" ht="24.95" hidden="false" customHeight="true" outlineLevel="0" collapsed="false">
      <c r="S69" s="96"/>
      <c r="T69" s="96"/>
      <c r="U69" s="96"/>
      <c r="V69" s="96"/>
    </row>
    <row r="70" customFormat="false" ht="24.95" hidden="false" customHeight="true" outlineLevel="0" collapsed="false">
      <c r="S70" s="96"/>
      <c r="T70" s="96"/>
      <c r="U70" s="96"/>
      <c r="V70" s="96"/>
    </row>
    <row r="71" customFormat="false" ht="24.95" hidden="false" customHeight="true" outlineLevel="0" collapsed="false">
      <c r="S71" s="96"/>
      <c r="T71" s="96"/>
      <c r="U71" s="96"/>
      <c r="V71" s="96"/>
    </row>
    <row r="72" customFormat="false" ht="24.95" hidden="false" customHeight="true" outlineLevel="0" collapsed="false">
      <c r="S72" s="96"/>
      <c r="T72" s="96"/>
      <c r="U72" s="96"/>
      <c r="V72" s="96"/>
    </row>
    <row r="73" customFormat="false" ht="24.95" hidden="false" customHeight="true" outlineLevel="0" collapsed="false">
      <c r="S73" s="96"/>
      <c r="T73" s="96"/>
      <c r="U73" s="96"/>
      <c r="V73" s="96"/>
    </row>
    <row r="74" customFormat="false" ht="24.95" hidden="false" customHeight="true" outlineLevel="0" collapsed="false">
      <c r="S74" s="96"/>
      <c r="T74" s="96"/>
      <c r="U74" s="96"/>
      <c r="V74" s="96"/>
    </row>
    <row r="75" customFormat="false" ht="24.95" hidden="false" customHeight="true" outlineLevel="0" collapsed="false">
      <c r="S75" s="96"/>
      <c r="T75" s="96"/>
      <c r="U75" s="96"/>
      <c r="V75" s="96"/>
    </row>
    <row r="76" customFormat="false" ht="24.95" hidden="false" customHeight="true" outlineLevel="0" collapsed="false">
      <c r="S76" s="96"/>
      <c r="T76" s="96"/>
      <c r="U76" s="96"/>
      <c r="V76" s="96"/>
    </row>
    <row r="77" customFormat="false" ht="24.95" hidden="false" customHeight="true" outlineLevel="0" collapsed="false">
      <c r="S77" s="96"/>
      <c r="T77" s="96"/>
      <c r="U77" s="96"/>
      <c r="V77" s="96"/>
    </row>
    <row r="78" customFormat="false" ht="24.95" hidden="false" customHeight="true" outlineLevel="0" collapsed="false">
      <c r="S78" s="96"/>
      <c r="T78" s="96"/>
      <c r="U78" s="96"/>
      <c r="V78" s="96"/>
    </row>
    <row r="79" customFormat="false" ht="24" hidden="false" customHeight="true" outlineLevel="0" collapsed="false">
      <c r="S79" s="96"/>
      <c r="T79" s="96"/>
      <c r="U79" s="96"/>
      <c r="V79" s="96"/>
    </row>
    <row r="80" customFormat="false" ht="24" hidden="false" customHeight="true" outlineLevel="0" collapsed="false">
      <c r="S80" s="96"/>
      <c r="T80" s="96"/>
      <c r="U80" s="96"/>
      <c r="V80" s="96"/>
    </row>
    <row r="81" customFormat="false" ht="24" hidden="false" customHeight="true" outlineLevel="0" collapsed="false">
      <c r="S81" s="96"/>
      <c r="T81" s="96"/>
      <c r="U81" s="96"/>
      <c r="V81" s="96"/>
    </row>
    <row r="82" customFormat="false" ht="24" hidden="false" customHeight="true" outlineLevel="0" collapsed="false">
      <c r="S82" s="96"/>
      <c r="T82" s="96"/>
      <c r="U82" s="96"/>
      <c r="V82" s="96"/>
    </row>
    <row r="83" customFormat="false" ht="24" hidden="false" customHeight="true" outlineLevel="0" collapsed="false">
      <c r="S83" s="96"/>
      <c r="T83" s="96"/>
      <c r="U83" s="96"/>
      <c r="V83" s="96"/>
    </row>
    <row r="84" customFormat="false" ht="24" hidden="false" customHeight="true" outlineLevel="0" collapsed="false">
      <c r="S84" s="96"/>
      <c r="T84" s="96"/>
      <c r="U84" s="96"/>
      <c r="V84" s="96"/>
    </row>
    <row r="85" customFormat="false" ht="24" hidden="false" customHeight="true" outlineLevel="0" collapsed="false">
      <c r="S85" s="96"/>
      <c r="T85" s="96"/>
      <c r="U85" s="96"/>
      <c r="V85" s="96"/>
    </row>
  </sheetData>
  <printOptions headings="false" gridLines="false" gridLinesSet="true" horizontalCentered="false" verticalCentered="false"/>
  <pageMargins left="0.520138888888889" right="0.279861111111111" top="0.220138888888889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4" width="25.7"/>
    <col collapsed="false" customWidth="true" hidden="false" outlineLevel="0" max="4" min="4" style="4" width="19.7"/>
    <col collapsed="false" customWidth="true" hidden="false" outlineLevel="0" max="5" min="5" style="1" width="6.99"/>
    <col collapsed="false" customWidth="true" hidden="false" outlineLevel="0" max="6" min="6" style="1" width="2.56"/>
    <col collapsed="false" customWidth="true" hidden="false" outlineLevel="0" max="7" min="7" style="1" width="6.56"/>
    <col collapsed="false" customWidth="true" hidden="false" outlineLevel="0" max="8" min="8" style="1" width="2.42"/>
    <col collapsed="false" customWidth="true" hidden="false" outlineLevel="0" max="9" min="9" style="1" width="7.85"/>
    <col collapsed="false" customWidth="true" hidden="false" outlineLevel="0" max="10" min="10" style="1" width="2.7"/>
    <col collapsed="false" customWidth="true" hidden="false" outlineLevel="0" max="11" min="11" style="1" width="9.99"/>
    <col collapsed="false" customWidth="false" hidden="false" outlineLevel="0" max="257" min="12" style="4" width="9.14"/>
  </cols>
  <sheetData>
    <row r="1" s="15" customFormat="true" ht="19.5" hidden="false" customHeight="true" outlineLevel="0" collapsed="false">
      <c r="A1" s="2"/>
      <c r="B1" s="11"/>
      <c r="C1" s="103"/>
      <c r="D1" s="16"/>
      <c r="E1" s="16"/>
      <c r="F1" s="4"/>
      <c r="G1" s="4"/>
      <c r="H1" s="4"/>
      <c r="I1" s="4"/>
      <c r="J1" s="4"/>
      <c r="K1" s="18" t="s">
        <v>3</v>
      </c>
    </row>
    <row r="2" s="15" customFormat="true" ht="18" hidden="false" customHeight="true" outlineLevel="0" collapsed="false">
      <c r="A2" s="2"/>
      <c r="B2" s="11"/>
      <c r="C2" s="11"/>
      <c r="D2" s="14"/>
      <c r="E2" s="1"/>
      <c r="F2" s="1"/>
      <c r="G2" s="1"/>
      <c r="H2" s="1"/>
      <c r="I2" s="1"/>
      <c r="J2" s="1"/>
      <c r="K2" s="24" t="s">
        <v>4</v>
      </c>
    </row>
    <row r="3" s="15" customFormat="true" ht="13.5" hidden="false" customHeight="true" outlineLevel="0" collapsed="false">
      <c r="A3" s="2"/>
      <c r="D3" s="22"/>
      <c r="E3" s="22"/>
      <c r="F3" s="33"/>
      <c r="G3" s="33"/>
      <c r="H3" s="33"/>
      <c r="I3" s="33"/>
      <c r="J3" s="33"/>
      <c r="K3" s="33" t="s">
        <v>6</v>
      </c>
    </row>
    <row r="4" s="15" customFormat="true" ht="22.5" hidden="false" customHeight="true" outlineLevel="0" collapsed="false">
      <c r="A4" s="2"/>
      <c r="B4" s="41" t="s">
        <v>145</v>
      </c>
      <c r="E4" s="104"/>
      <c r="F4" s="104"/>
      <c r="G4" s="104"/>
      <c r="H4" s="104"/>
      <c r="I4" s="104"/>
      <c r="J4" s="104"/>
      <c r="K4" s="105" t="s">
        <v>146</v>
      </c>
    </row>
    <row r="5" s="15" customFormat="true" ht="5.25" hidden="false" customHeight="true" outlineLevel="0" collapsed="false">
      <c r="A5" s="2"/>
      <c r="B5" s="4"/>
      <c r="C5" s="106"/>
      <c r="D5" s="51"/>
      <c r="E5" s="52"/>
      <c r="F5" s="107"/>
      <c r="G5" s="107"/>
      <c r="H5" s="107"/>
      <c r="I5" s="107"/>
      <c r="J5" s="107"/>
      <c r="K5" s="7"/>
    </row>
    <row r="6" customFormat="false" ht="27" hidden="false" customHeight="true" outlineLevel="0" collapsed="false">
      <c r="A6" s="108" t="s">
        <v>16</v>
      </c>
      <c r="B6" s="109" t="s">
        <v>147</v>
      </c>
      <c r="C6" s="110" t="s">
        <v>23</v>
      </c>
      <c r="D6" s="109" t="s">
        <v>148</v>
      </c>
      <c r="E6" s="111" t="s">
        <v>149</v>
      </c>
      <c r="F6" s="111"/>
      <c r="G6" s="111" t="s">
        <v>150</v>
      </c>
      <c r="H6" s="112"/>
      <c r="I6" s="111" t="s">
        <v>151</v>
      </c>
      <c r="J6" s="112"/>
      <c r="K6" s="113" t="s">
        <v>31</v>
      </c>
    </row>
    <row r="7" customFormat="false" ht="5.25" hidden="false" customHeight="true" outlineLevel="0" collapsed="false">
      <c r="A7" s="62"/>
      <c r="B7" s="62"/>
      <c r="C7" s="66"/>
      <c r="D7" s="62"/>
      <c r="E7" s="64"/>
      <c r="F7" s="64"/>
      <c r="G7" s="64"/>
      <c r="H7" s="64"/>
      <c r="I7" s="64"/>
      <c r="J7" s="64"/>
      <c r="K7" s="62"/>
      <c r="L7" s="70"/>
    </row>
    <row r="8" s="89" customFormat="true" ht="21.95" hidden="false" customHeight="true" outlineLevel="0" collapsed="false">
      <c r="A8" s="114" t="n">
        <v>1</v>
      </c>
      <c r="B8" s="115" t="n">
        <f aca="false">Itg!B13</f>
        <v>19</v>
      </c>
      <c r="C8" s="116" t="str">
        <f aca="false">Itg!K13</f>
        <v>СКВОРЦОВА СИЛЬВИЯ</v>
      </c>
      <c r="D8" s="117" t="str">
        <f aca="false">Itg!P13</f>
        <v>ЧУВАШСКАЯ РЕСП. 1</v>
      </c>
      <c r="E8" s="118" t="str">
        <f aca="false">CONCATENATE(LEFT((Itg!S13),2),":",RIGHT((Itg!S13),2))</f>
        <v>17:08</v>
      </c>
      <c r="F8" s="119" t="str">
        <f aca="false">IF(Itg!E13="","",Itg!E13)</f>
        <v/>
      </c>
      <c r="G8" s="118" t="str">
        <f aca="false">CONCATENATE(LEFT((Itg!T13),2),":",RIGHT((Itg!T13),2))</f>
        <v>34:34</v>
      </c>
      <c r="H8" s="119" t="str">
        <f aca="false">IF(Itg!G13="","",Itg!G13)</f>
        <v/>
      </c>
      <c r="I8" s="118" t="str">
        <f aca="false">CONCATENATE(LEFT((Itg!U13),2),":",RIGHT((Itg!U13),2))</f>
        <v>52:35</v>
      </c>
      <c r="J8" s="119" t="str">
        <f aca="false">IF(Itg!I13="","",Itg!I13)</f>
        <v/>
      </c>
      <c r="K8" s="118" t="str">
        <f aca="false">CONCATENATE(LEFT((Itg!V13),1),":",MID((Itg!V13),2,2),":",RIGHT((Itg!V13),2))</f>
        <v>1:15:19</v>
      </c>
      <c r="L8" s="22"/>
      <c r="M8" s="120"/>
      <c r="N8" s="120"/>
    </row>
    <row r="9" s="87" customFormat="true" ht="21.95" hidden="false" customHeight="true" outlineLevel="0" collapsed="false">
      <c r="A9" s="114" t="n">
        <v>2</v>
      </c>
      <c r="B9" s="115" t="n">
        <f aca="false">Itg!B14</f>
        <v>21</v>
      </c>
      <c r="C9" s="116" t="str">
        <f aca="false">Itg!K14</f>
        <v>САРМОСОВА ВЕНЕРА</v>
      </c>
      <c r="D9" s="117" t="str">
        <f aca="false">Itg!P14</f>
        <v>ЧУВАШСКАЯ РЕСП. 1</v>
      </c>
      <c r="E9" s="118" t="str">
        <f aca="false">CONCATENATE(LEFT((Itg!S14),2),":",RIGHT((Itg!S14),2))</f>
        <v>17:31</v>
      </c>
      <c r="F9" s="119" t="str">
        <f aca="false">IF(Itg!E14="","",Itg!E14)</f>
        <v/>
      </c>
      <c r="G9" s="118" t="str">
        <f aca="false">CONCATENATE(LEFT((Itg!T14),2),":",RIGHT((Itg!T14),2))</f>
        <v>35:13</v>
      </c>
      <c r="H9" s="119" t="str">
        <f aca="false">IF(Itg!G14="","",Itg!G14)</f>
        <v/>
      </c>
      <c r="I9" s="118" t="str">
        <f aca="false">CONCATENATE(LEFT((Itg!U14),2),":",RIGHT((Itg!U14),2))</f>
        <v>53:10</v>
      </c>
      <c r="J9" s="119" t="str">
        <f aca="false">IF(Itg!I14="","",Itg!I14)</f>
        <v/>
      </c>
      <c r="K9" s="118" t="str">
        <f aca="false">CONCATENATE(LEFT((Itg!V14),1),":",MID((Itg!V14),2,2),":",RIGHT((Itg!V14),2))</f>
        <v>1:15:21</v>
      </c>
    </row>
    <row r="10" s="89" customFormat="true" ht="21.95" hidden="false" customHeight="true" outlineLevel="0" collapsed="false">
      <c r="A10" s="114" t="n">
        <v>3</v>
      </c>
      <c r="B10" s="115" t="n">
        <f aca="false">Itg!B15</f>
        <v>44</v>
      </c>
      <c r="C10" s="116" t="str">
        <f aca="false">Itg!K15</f>
        <v>ЮЛАМАНОВА НАИЛЯ</v>
      </c>
      <c r="D10" s="117" t="str">
        <f aca="false">Itg!P15</f>
        <v>САМАРСКАЯ</v>
      </c>
      <c r="E10" s="118" t="str">
        <f aca="false">CONCATENATE(LEFT((Itg!S15),2),":",RIGHT((Itg!S15),2))</f>
        <v>17:10</v>
      </c>
      <c r="F10" s="119" t="str">
        <f aca="false">IF(Itg!E15="","",Itg!E15)</f>
        <v/>
      </c>
      <c r="G10" s="118" t="str">
        <f aca="false">CONCATENATE(LEFT((Itg!T15),2),":",RIGHT((Itg!T15),2))</f>
        <v>35:11</v>
      </c>
      <c r="H10" s="119" t="str">
        <f aca="false">IF(Itg!G15="","",Itg!G15)</f>
        <v/>
      </c>
      <c r="I10" s="118" t="str">
        <f aca="false">CONCATENATE(LEFT((Itg!U15),2),":",RIGHT((Itg!U15),2))</f>
        <v>53:42</v>
      </c>
      <c r="J10" s="119" t="str">
        <f aca="false">IF(Itg!I15="","",Itg!I15)</f>
        <v/>
      </c>
      <c r="K10" s="118" t="str">
        <f aca="false">CONCATENATE(LEFT((Itg!V15),1),":",MID((Itg!V15),2,2),":",RIGHT((Itg!V15),2))</f>
        <v>1:16:50</v>
      </c>
      <c r="M10" s="94"/>
      <c r="N10" s="120"/>
    </row>
    <row r="11" s="87" customFormat="true" ht="21.95" hidden="false" customHeight="true" outlineLevel="0" collapsed="false">
      <c r="A11" s="114" t="n">
        <v>4</v>
      </c>
      <c r="B11" s="115" t="n">
        <f aca="false">Itg!B16</f>
        <v>22</v>
      </c>
      <c r="C11" s="116" t="str">
        <f aca="false">Itg!K16</f>
        <v>ПУДОВКИНА ИРАИДА</v>
      </c>
      <c r="D11" s="117" t="str">
        <f aca="false">Itg!P16</f>
        <v>ЧУВАШСКАЯ РЕСП. 2</v>
      </c>
      <c r="E11" s="118" t="str">
        <f aca="false">CONCATENATE(LEFT((Itg!S16),2),":",RIGHT((Itg!S16),2))</f>
        <v>17:45</v>
      </c>
      <c r="F11" s="119" t="str">
        <f aca="false">IF(Itg!E16="","",Itg!E16)</f>
        <v/>
      </c>
      <c r="G11" s="118" t="str">
        <f aca="false">CONCATENATE(LEFT((Itg!T16),2),":",RIGHT((Itg!T16),2))</f>
        <v>36:33</v>
      </c>
      <c r="H11" s="119" t="str">
        <f aca="false">IF(Itg!G16="","",Itg!G16)</f>
        <v/>
      </c>
      <c r="I11" s="118" t="str">
        <f aca="false">CONCATENATE(LEFT((Itg!U16),2),":",RIGHT((Itg!U16),2))</f>
        <v>57:01</v>
      </c>
      <c r="J11" s="119" t="str">
        <f aca="false">IF(Itg!I16="","",Itg!I16)</f>
        <v/>
      </c>
      <c r="K11" s="118" t="str">
        <f aca="false">CONCATENATE(LEFT((Itg!V16),1),":",MID((Itg!V16),2,2),":",RIGHT((Itg!V16),2))</f>
        <v>1:23:13</v>
      </c>
    </row>
    <row r="12" s="87" customFormat="true" ht="21.95" hidden="false" customHeight="true" outlineLevel="0" collapsed="false">
      <c r="A12" s="114" t="n">
        <v>5</v>
      </c>
      <c r="B12" s="115" t="n">
        <f aca="false">Itg!B17</f>
        <v>28</v>
      </c>
      <c r="C12" s="116" t="str">
        <f aca="false">Itg!K17</f>
        <v>ПОДНЕБЕСНОВА НИНА</v>
      </c>
      <c r="D12" s="117" t="str">
        <f aca="false">Itg!P17</f>
        <v>ОРЕНБУРГСКАЯ</v>
      </c>
      <c r="E12" s="118" t="str">
        <f aca="false">CONCATENATE(LEFT((Itg!S17),2),":",RIGHT((Itg!S17),2))</f>
        <v>15:47</v>
      </c>
      <c r="F12" s="119" t="str">
        <f aca="false">IF(Itg!E17="","",Itg!E17)</f>
        <v/>
      </c>
      <c r="G12" s="118" t="str">
        <f aca="false">CONCATENATE(LEFT((Itg!T17),2),":",RIGHT((Itg!T17),2))</f>
        <v>35:59</v>
      </c>
      <c r="H12" s="119" t="str">
        <f aca="false">IF(Itg!G17="","",Itg!G17)</f>
        <v/>
      </c>
      <c r="I12" s="118" t="str">
        <f aca="false">CONCATENATE(LEFT((Itg!U17),2),":",RIGHT((Itg!U17),2))</f>
        <v>55:21</v>
      </c>
      <c r="J12" s="119" t="str">
        <f aca="false">IF(Itg!I17="","",Itg!I17)</f>
        <v/>
      </c>
      <c r="K12" s="118" t="str">
        <f aca="false">CONCATENATE(LEFT((Itg!V17),1),":",MID((Itg!V17),2,2),":",RIGHT((Itg!V17),2))</f>
        <v>1:23:19</v>
      </c>
      <c r="L12" s="91"/>
      <c r="M12" s="91"/>
      <c r="N12" s="121"/>
    </row>
    <row r="13" s="89" customFormat="true" ht="21.95" hidden="false" customHeight="true" outlineLevel="0" collapsed="false">
      <c r="A13" s="114" t="n">
        <v>6</v>
      </c>
      <c r="B13" s="115" t="n">
        <f aca="false">Itg!B18</f>
        <v>14</v>
      </c>
      <c r="C13" s="116" t="str">
        <f aca="false">Itg!K18</f>
        <v>МАРСОВА ЕЛЕНА</v>
      </c>
      <c r="D13" s="117" t="str">
        <f aca="false">Itg!P18</f>
        <v>РЕСП. МАРИЙ ЭЛ</v>
      </c>
      <c r="E13" s="118" t="str">
        <f aca="false">CONCATENATE(LEFT((Itg!S18),2),":",RIGHT((Itg!S18),2))</f>
        <v>18:13</v>
      </c>
      <c r="F13" s="119" t="str">
        <f aca="false">IF(Itg!E18="","",Itg!E18)</f>
        <v/>
      </c>
      <c r="G13" s="118" t="str">
        <f aca="false">CONCATENATE(LEFT((Itg!T18),2),":",RIGHT((Itg!T18),2))</f>
        <v>38:17</v>
      </c>
      <c r="H13" s="119" t="str">
        <f aca="false">IF(Itg!G18="","",Itg!G18)</f>
        <v/>
      </c>
      <c r="I13" s="118" t="str">
        <f aca="false">CONCATENATE(LEFT((Itg!U18),2),":",RIGHT((Itg!U18),2))</f>
        <v>58:18</v>
      </c>
      <c r="J13" s="119" t="str">
        <f aca="false">IF(Itg!I18="","",Itg!I18)</f>
        <v/>
      </c>
      <c r="K13" s="118" t="str">
        <f aca="false">CONCATENATE(LEFT((Itg!V18),1),":",MID((Itg!V18),2,2),":",RIGHT((Itg!V18),2))</f>
        <v>1:23:30</v>
      </c>
    </row>
    <row r="14" s="87" customFormat="true" ht="21.95" hidden="false" customHeight="true" outlineLevel="0" collapsed="false">
      <c r="A14" s="114" t="n">
        <v>7</v>
      </c>
      <c r="B14" s="115" t="n">
        <f aca="false">Itg!B19</f>
        <v>5</v>
      </c>
      <c r="C14" s="116" t="str">
        <f aca="false">Itg!K19</f>
        <v>ИЛЬИНА ВЕРА</v>
      </c>
      <c r="D14" s="117" t="str">
        <f aca="false">Itg!P19</f>
        <v>КОСТРОМСКАЯ</v>
      </c>
      <c r="E14" s="118" t="str">
        <f aca="false">CONCATENATE(LEFT((Itg!S19),2),":",RIGHT((Itg!S19),2))</f>
        <v>18:49</v>
      </c>
      <c r="F14" s="119" t="str">
        <f aca="false">IF(Itg!E19="","",Itg!E19)</f>
        <v/>
      </c>
      <c r="G14" s="118" t="str">
        <f aca="false">CONCATENATE(LEFT((Itg!T19),2),":",RIGHT((Itg!T19),2))</f>
        <v>38:39</v>
      </c>
      <c r="H14" s="119" t="str">
        <f aca="false">IF(Itg!G19="","",Itg!G19)</f>
        <v/>
      </c>
      <c r="I14" s="118" t="str">
        <f aca="false">CONCATENATE(LEFT((Itg!U19),2),":",RIGHT((Itg!U19),2))</f>
        <v>59:21</v>
      </c>
      <c r="J14" s="119" t="str">
        <f aca="false">IF(Itg!I19="","",Itg!I19)</f>
        <v/>
      </c>
      <c r="K14" s="118" t="str">
        <f aca="false">CONCATENATE(LEFT((Itg!V19),1),":",MID((Itg!V19),2,2),":",RIGHT((Itg!V19),2))</f>
        <v>1:24:27</v>
      </c>
      <c r="L14" s="91"/>
      <c r="M14" s="91"/>
      <c r="N14" s="121"/>
    </row>
    <row r="15" s="87" customFormat="true" ht="21.95" hidden="false" customHeight="true" outlineLevel="0" collapsed="false">
      <c r="A15" s="114" t="n">
        <v>8</v>
      </c>
      <c r="B15" s="115" t="n">
        <f aca="false">Itg!B20</f>
        <v>16</v>
      </c>
      <c r="C15" s="116" t="str">
        <f aca="false">Itg!K20</f>
        <v>СЕРГЕЕВА НАТАЛЬЯ</v>
      </c>
      <c r="D15" s="117" t="str">
        <f aca="false">Itg!P20</f>
        <v>ХАБАРОВСКИЙ КР.</v>
      </c>
      <c r="E15" s="118" t="str">
        <f aca="false">CONCATENATE(LEFT((Itg!S20),2),":",RIGHT((Itg!S20),2))</f>
        <v>18:49</v>
      </c>
      <c r="F15" s="119" t="str">
        <f aca="false">IF(Itg!E20="","",Itg!E20)</f>
        <v/>
      </c>
      <c r="G15" s="118" t="str">
        <f aca="false">CONCATENATE(LEFT((Itg!T20),2),":",RIGHT((Itg!T20),2))</f>
        <v>38:59</v>
      </c>
      <c r="H15" s="119" t="str">
        <f aca="false">IF(Itg!G20="","",Itg!G20)</f>
        <v/>
      </c>
      <c r="I15" s="118" t="str">
        <f aca="false">CONCATENATE(LEFT((Itg!U20),2),":",RIGHT((Itg!U20),2))</f>
        <v>59:34</v>
      </c>
      <c r="J15" s="119" t="str">
        <f aca="false">IF(Itg!I20="","",Itg!I20)</f>
        <v/>
      </c>
      <c r="K15" s="118" t="str">
        <f aca="false">CONCATENATE(LEFT((Itg!V20),1),":",MID((Itg!V20),2,2),":",RIGHT((Itg!V20),2))</f>
        <v>1:24:57</v>
      </c>
    </row>
    <row r="16" s="89" customFormat="true" ht="21.95" hidden="false" customHeight="true" outlineLevel="0" collapsed="false">
      <c r="A16" s="114" t="n">
        <v>9</v>
      </c>
      <c r="B16" s="115" t="n">
        <f aca="false">Itg!B21</f>
        <v>11</v>
      </c>
      <c r="C16" s="116" t="str">
        <f aca="false">Itg!K21</f>
        <v>АРХИПОВА ЮЛИЯ</v>
      </c>
      <c r="D16" s="117" t="str">
        <f aca="false">Itg!P21</f>
        <v>КЫРГЫЗСТАН</v>
      </c>
      <c r="E16" s="118" t="str">
        <f aca="false">CONCATENATE(LEFT((Itg!S21),2),":",RIGHT((Itg!S21),2))</f>
        <v>18:56</v>
      </c>
      <c r="F16" s="119" t="str">
        <f aca="false">IF(Itg!E21="","",Itg!E21)</f>
        <v/>
      </c>
      <c r="G16" s="118" t="str">
        <f aca="false">CONCATENATE(LEFT((Itg!T21),2),":",RIGHT((Itg!T21),2))</f>
        <v>39:15</v>
      </c>
      <c r="H16" s="119" t="str">
        <f aca="false">IF(Itg!G21="","",Itg!G21)</f>
        <v/>
      </c>
      <c r="I16" s="118" t="str">
        <f aca="false">CONCATENATE(LEFT((Itg!U21),2),":",RIGHT((Itg!U21),2))</f>
        <v>59:54</v>
      </c>
      <c r="J16" s="119" t="str">
        <f aca="false">IF(Itg!I21="","",Itg!I21)</f>
        <v/>
      </c>
      <c r="K16" s="118" t="str">
        <f aca="false">CONCATENATE(LEFT((Itg!V21),1),":",MID((Itg!V21),2,2),":",RIGHT((Itg!V21),2))</f>
        <v>1:25:04</v>
      </c>
      <c r="M16" s="120"/>
      <c r="N16" s="120"/>
    </row>
    <row r="17" s="87" customFormat="true" ht="21.95" hidden="false" customHeight="true" outlineLevel="0" collapsed="false">
      <c r="A17" s="114" t="n">
        <v>10</v>
      </c>
      <c r="B17" s="115" t="n">
        <f aca="false">Itg!B22</f>
        <v>34</v>
      </c>
      <c r="C17" s="116" t="str">
        <f aca="false">Itg!K22</f>
        <v>КОКЛЕВА ЕКАТЕРИНА</v>
      </c>
      <c r="D17" s="117" t="str">
        <f aca="false">Itg!P22</f>
        <v>НИЖЕГОРОДСКАЯ</v>
      </c>
      <c r="E17" s="118" t="str">
        <f aca="false">CONCATENATE(LEFT((Itg!S22),2),":",RIGHT((Itg!S22),2))</f>
        <v>19:19</v>
      </c>
      <c r="F17" s="119" t="str">
        <f aca="false">IF(Itg!E22="","",Itg!E22)</f>
        <v/>
      </c>
      <c r="G17" s="118" t="str">
        <f aca="false">CONCATENATE(LEFT((Itg!T22),2),":",RIGHT((Itg!T22),2))</f>
        <v>39:23</v>
      </c>
      <c r="H17" s="119" t="str">
        <f aca="false">IF(Itg!G22="","",Itg!G22)</f>
        <v/>
      </c>
      <c r="I17" s="122" t="s">
        <v>152</v>
      </c>
      <c r="J17" s="119" t="str">
        <f aca="false">IF(Itg!I22="","",Itg!I22)</f>
        <v/>
      </c>
      <c r="K17" s="118" t="str">
        <f aca="false">CONCATENATE(LEFT((Itg!V22),1),":",MID((Itg!V22),2,2),":",RIGHT((Itg!V22),2))</f>
        <v>1:26:54</v>
      </c>
      <c r="L17" s="91"/>
      <c r="M17" s="91"/>
      <c r="N17" s="121"/>
    </row>
    <row r="18" s="87" customFormat="true" ht="21.95" hidden="false" customHeight="true" outlineLevel="0" collapsed="false">
      <c r="A18" s="114" t="n">
        <v>11</v>
      </c>
      <c r="B18" s="115" t="n">
        <f aca="false">Itg!B23</f>
        <v>4</v>
      </c>
      <c r="C18" s="116" t="str">
        <f aca="false">Itg!K23</f>
        <v>ДАНИЛОВА ЕВГЕНИЯ</v>
      </c>
      <c r="D18" s="117" t="str">
        <f aca="false">Itg!P23</f>
        <v>ОМСКАЯ</v>
      </c>
      <c r="E18" s="118" t="str">
        <f aca="false">CONCATENATE(LEFT((Itg!S23),2),":",RIGHT((Itg!S23),2))</f>
        <v>19:02</v>
      </c>
      <c r="F18" s="119" t="str">
        <f aca="false">IF(Itg!E23="","",Itg!E23)</f>
        <v/>
      </c>
      <c r="G18" s="118" t="str">
        <f aca="false">CONCATENATE(LEFT((Itg!T23),2),":",RIGHT((Itg!T23),2))</f>
        <v>39:36</v>
      </c>
      <c r="H18" s="119" t="str">
        <f aca="false">IF(Itg!G23="","",Itg!G23)</f>
        <v/>
      </c>
      <c r="I18" s="122" t="s">
        <v>153</v>
      </c>
      <c r="J18" s="119" t="str">
        <f aca="false">IF(Itg!I23="","",Itg!I23)</f>
        <v/>
      </c>
      <c r="K18" s="118" t="str">
        <f aca="false">CONCATENATE(LEFT((Itg!V23),1),":",MID((Itg!V23),2,2),":",RIGHT((Itg!V23),2))</f>
        <v>1:28:10</v>
      </c>
    </row>
    <row r="19" s="87" customFormat="true" ht="21.95" hidden="false" customHeight="true" outlineLevel="0" collapsed="false">
      <c r="A19" s="114" t="n">
        <v>12</v>
      </c>
      <c r="B19" s="115" t="n">
        <f aca="false">Itg!B24</f>
        <v>33</v>
      </c>
      <c r="C19" s="116" t="str">
        <f aca="false">Itg!K24</f>
        <v>БОЧАГИНА ВАЛЕНТИНА</v>
      </c>
      <c r="D19" s="117" t="str">
        <f aca="false">Itg!P24</f>
        <v>НИЖЕГОРОДСКАЯ</v>
      </c>
      <c r="E19" s="118" t="str">
        <f aca="false">CONCATENATE(LEFT((Itg!S24),2),":",RIGHT((Itg!S24),2))</f>
        <v>19:09</v>
      </c>
      <c r="F19" s="119" t="str">
        <f aca="false">IF(Itg!E24="","",Itg!E24)</f>
        <v/>
      </c>
      <c r="G19" s="118" t="str">
        <f aca="false">CONCATENATE(LEFT((Itg!T24),2),":",RIGHT((Itg!T24),2))</f>
        <v>40:05</v>
      </c>
      <c r="H19" s="119" t="str">
        <f aca="false">IF(Itg!G24="","",Itg!G24)</f>
        <v/>
      </c>
      <c r="I19" s="122" t="s">
        <v>154</v>
      </c>
      <c r="J19" s="119" t="str">
        <f aca="false">IF(Itg!I24="","",Itg!I24)</f>
        <v/>
      </c>
      <c r="K19" s="118" t="str">
        <f aca="false">CONCATENATE(LEFT((Itg!V24),1),":",MID((Itg!V24),2,2),":",RIGHT((Itg!V24),2))</f>
        <v>1:29:42</v>
      </c>
      <c r="L19" s="91"/>
      <c r="M19" s="91"/>
    </row>
    <row r="20" s="87" customFormat="true" ht="21.95" hidden="false" customHeight="true" outlineLevel="0" collapsed="false">
      <c r="A20" s="114"/>
      <c r="B20" s="115" t="n">
        <f aca="false">Itg!B25</f>
        <v>66</v>
      </c>
      <c r="C20" s="116" t="str">
        <f aca="false">Itg!K25</f>
        <v>ПЛЕНКИНА МАРИНА</v>
      </c>
      <c r="D20" s="117" t="str">
        <f aca="false">Itg!P25</f>
        <v>КИРОВСКАЯ</v>
      </c>
      <c r="E20" s="118" t="str">
        <f aca="false">CONCATENATE(LEFT((Itg!S25),2),":",RIGHT((Itg!S25),2))</f>
        <v>20:21</v>
      </c>
      <c r="F20" s="119" t="str">
        <f aca="false">IF(Itg!E25="","",Itg!E25)</f>
        <v/>
      </c>
      <c r="G20" s="118" t="str">
        <f aca="false">CONCATENATE(LEFT((Itg!T25),2),":",RIGHT((Itg!T25),2))</f>
        <v>43:20</v>
      </c>
      <c r="H20" s="119" t="str">
        <f aca="false">IF(Itg!G25="","",Itg!G25)</f>
        <v/>
      </c>
      <c r="I20" s="122" t="s">
        <v>155</v>
      </c>
      <c r="J20" s="119" t="str">
        <f aca="false">IF(Itg!I25="","",Itg!I25)</f>
        <v/>
      </c>
      <c r="K20" s="123" t="str">
        <f aca="false">Itg!W25</f>
        <v>сошла</v>
      </c>
      <c r="L20" s="89"/>
    </row>
    <row r="21" customFormat="false" ht="21.95" hidden="false" customHeight="true" outlineLevel="0" collapsed="false">
      <c r="A21" s="114"/>
      <c r="B21" s="115" t="n">
        <f aca="false">Itg!B26</f>
        <v>20</v>
      </c>
      <c r="C21" s="116" t="str">
        <f aca="false">Itg!K26</f>
        <v>ЗУЕВА ВИКТОРИЯ</v>
      </c>
      <c r="D21" s="117" t="str">
        <f aca="false">Itg!P26</f>
        <v>ЧУВАШСКАЯ РЕСП. 1</v>
      </c>
      <c r="E21" s="118" t="str">
        <f aca="false">CONCATENATE(LEFT((Itg!S26),2),":",RIGHT((Itg!S26),2))</f>
        <v>17:41</v>
      </c>
      <c r="F21" s="119" t="str">
        <f aca="false">IF(Itg!E26="","",Itg!E26)</f>
        <v/>
      </c>
      <c r="G21" s="118" t="str">
        <f aca="false">CONCATENATE(LEFT((Itg!T26),2),":",RIGHT((Itg!T26),2))</f>
        <v>38:15</v>
      </c>
      <c r="H21" s="119" t="str">
        <f aca="false">IF(Itg!G26="","",Itg!G26)</f>
        <v/>
      </c>
      <c r="I21" s="118"/>
      <c r="J21" s="119" t="str">
        <f aca="false">IF(Itg!I26="","",Itg!I26)</f>
        <v/>
      </c>
      <c r="K21" s="123" t="str">
        <f aca="false">Itg!W26</f>
        <v>сошла</v>
      </c>
    </row>
    <row r="22" customFormat="false" ht="21.95" hidden="false" customHeight="true" outlineLevel="0" collapsed="false">
      <c r="A22" s="114"/>
      <c r="B22" s="115" t="n">
        <f aca="false">Itg!B27</f>
        <v>24</v>
      </c>
      <c r="C22" s="116" t="str">
        <f aca="false">Itg!K27</f>
        <v>КИРИЛЛОВА ОКСАНА</v>
      </c>
      <c r="D22" s="117" t="str">
        <f aca="false">Itg!P27</f>
        <v>ЧУВАШСКАЯ РЕСП. 2</v>
      </c>
      <c r="E22" s="118" t="str">
        <f aca="false">CONCATENATE(LEFT((Itg!S27),2),":",RIGHT((Itg!S27),2))</f>
        <v>18:50</v>
      </c>
      <c r="F22" s="119" t="str">
        <f aca="false">IF(Itg!E27="","",Itg!E27)</f>
        <v/>
      </c>
      <c r="G22" s="118" t="str">
        <f aca="false">CONCATENATE(LEFT((Itg!T27),2),":",RIGHT((Itg!T27),2))</f>
        <v>38:48</v>
      </c>
      <c r="H22" s="119" t="str">
        <f aca="false">IF(Itg!G27="","",Itg!G27)</f>
        <v/>
      </c>
      <c r="I22" s="118"/>
      <c r="J22" s="119" t="str">
        <f aca="false">IF(Itg!I27="","",Itg!I27)</f>
        <v/>
      </c>
      <c r="K22" s="123" t="str">
        <f aca="false">Itg!W27</f>
        <v>сошла</v>
      </c>
    </row>
    <row r="23" customFormat="false" ht="21.95" hidden="false" customHeight="true" outlineLevel="0" collapsed="false">
      <c r="A23" s="114"/>
      <c r="B23" s="115" t="n">
        <f aca="false">Itg!B28</f>
        <v>8</v>
      </c>
      <c r="C23" s="116" t="str">
        <f aca="false">Itg!K28</f>
        <v>КОРШЕЕВА ВЕРА</v>
      </c>
      <c r="D23" s="117" t="str">
        <f aca="false">Itg!P28</f>
        <v>САМАРСКАЯ</v>
      </c>
      <c r="E23" s="118" t="str">
        <f aca="false">CONCATENATE(LEFT((Itg!S28),2),":",RIGHT((Itg!S28),2))</f>
        <v>19:01</v>
      </c>
      <c r="F23" s="119" t="str">
        <f aca="false">IF(Itg!E28="","",Itg!E28)</f>
        <v/>
      </c>
      <c r="G23" s="118"/>
      <c r="H23" s="119" t="str">
        <f aca="false">IF(Itg!G28="","",Itg!G28)</f>
        <v/>
      </c>
      <c r="I23" s="118"/>
      <c r="J23" s="119" t="str">
        <f aca="false">IF(Itg!I28="","",Itg!I28)</f>
        <v/>
      </c>
      <c r="K23" s="123" t="str">
        <f aca="false">Itg!W28</f>
        <v>сошла</v>
      </c>
    </row>
    <row r="24" customFormat="false" ht="21.95" hidden="false" customHeight="true" outlineLevel="0" collapsed="false">
      <c r="A24" s="114"/>
      <c r="B24" s="115" t="n">
        <f aca="false">Itg!B29</f>
        <v>40</v>
      </c>
      <c r="C24" s="116" t="str">
        <f aca="false">Itg!K29</f>
        <v>ВАСИЛЬЕВА МАРИНА</v>
      </c>
      <c r="D24" s="117" t="str">
        <f aca="false">Itg!P29</f>
        <v>ЧУВАШСКАЯ РЕСП.</v>
      </c>
      <c r="E24" s="118"/>
      <c r="F24" s="119" t="str">
        <f aca="false">IF(Itg!E29="","",Itg!E29)</f>
        <v/>
      </c>
      <c r="G24" s="118"/>
      <c r="H24" s="119" t="str">
        <f aca="false">IF(Itg!G29="","",Itg!G29)</f>
        <v/>
      </c>
      <c r="I24" s="118"/>
      <c r="J24" s="119" t="str">
        <f aca="false">IF(Itg!I29="","",Itg!I29)</f>
        <v/>
      </c>
      <c r="K24" s="123" t="str">
        <f aca="false">Itg!W29</f>
        <v>сошла</v>
      </c>
    </row>
    <row r="25" customFormat="false" ht="21.95" hidden="false" customHeight="true" outlineLevel="0" collapsed="false">
      <c r="A25" s="114"/>
      <c r="B25" s="115" t="n">
        <f aca="false">Itg!B30</f>
        <v>42</v>
      </c>
      <c r="C25" s="116" t="str">
        <f aca="false">Itg!K30</f>
        <v>ТИМОФЕЕВА ИРИНА</v>
      </c>
      <c r="D25" s="117" t="str">
        <f aca="false">Itg!P30</f>
        <v>САМАРСКАЯ</v>
      </c>
      <c r="E25" s="118"/>
      <c r="F25" s="119" t="str">
        <f aca="false">IF(Itg!E30="","",Itg!E30)</f>
        <v/>
      </c>
      <c r="G25" s="118"/>
      <c r="H25" s="119" t="str">
        <f aca="false">IF(Itg!G30="","",Itg!G30)</f>
        <v/>
      </c>
      <c r="I25" s="118"/>
      <c r="J25" s="119" t="str">
        <f aca="false">IF(Itg!I30="","",Itg!I30)</f>
        <v/>
      </c>
      <c r="K25" s="123" t="str">
        <f aca="false">Itg!W30</f>
        <v>сошла</v>
      </c>
    </row>
    <row r="26" customFormat="false" ht="21.95" hidden="false" customHeight="true" outlineLevel="0" collapsed="false">
      <c r="A26" s="114"/>
      <c r="B26" s="115" t="n">
        <f aca="false">Itg!B31</f>
        <v>43</v>
      </c>
      <c r="C26" s="116" t="str">
        <f aca="false">Itg!K31</f>
        <v>ВЫГОВСКАЯ ГУЛЬНАРА</v>
      </c>
      <c r="D26" s="117" t="str">
        <f aca="false">Itg!P31</f>
        <v>САМАРСКАЯ</v>
      </c>
      <c r="E26" s="118"/>
      <c r="F26" s="119" t="str">
        <f aca="false">IF(Itg!E31="","",Itg!E31)</f>
        <v/>
      </c>
      <c r="G26" s="118"/>
      <c r="H26" s="119" t="str">
        <f aca="false">IF(Itg!G31="","",Itg!G31)</f>
        <v/>
      </c>
      <c r="I26" s="118"/>
      <c r="J26" s="119" t="str">
        <f aca="false">IF(Itg!I31="","",Itg!I31)</f>
        <v/>
      </c>
      <c r="K26" s="123" t="str">
        <f aca="false">Itg!W31</f>
        <v>сошла</v>
      </c>
    </row>
    <row r="27" customFormat="false" ht="21.95" hidden="false" customHeight="true" outlineLevel="0" collapsed="false">
      <c r="A27" s="114"/>
      <c r="B27" s="115" t="n">
        <f aca="false">Itg!B32</f>
        <v>45</v>
      </c>
      <c r="C27" s="116" t="str">
        <f aca="false">Itg!K32</f>
        <v>ШАМСИЕВА ОКСАНА</v>
      </c>
      <c r="D27" s="117" t="str">
        <f aca="false">Itg!P32</f>
        <v>РЕСП. ТАТАРСТАН</v>
      </c>
      <c r="E27" s="118"/>
      <c r="F27" s="119" t="str">
        <f aca="false">IF(Itg!E32="","",Itg!E32)</f>
        <v/>
      </c>
      <c r="G27" s="118"/>
      <c r="H27" s="119" t="str">
        <f aca="false">IF(Itg!G32="","",Itg!G32)</f>
        <v/>
      </c>
      <c r="I27" s="118"/>
      <c r="J27" s="119" t="str">
        <f aca="false">IF(Itg!I32="","",Itg!I32)</f>
        <v/>
      </c>
      <c r="K27" s="123" t="str">
        <f aca="false">Itg!W32</f>
        <v>сошла</v>
      </c>
    </row>
    <row r="28" customFormat="false" ht="21.95" hidden="true" customHeight="true" outlineLevel="0" collapsed="false">
      <c r="A28" s="114"/>
      <c r="B28" s="115" t="e">
        <f aca="false">#REF!</f>
        <v>#REF!</v>
      </c>
      <c r="C28" s="116" t="e">
        <f aca="false">#REF!</f>
        <v>#REF!</v>
      </c>
      <c r="D28" s="117" t="e">
        <f aca="false">#REF!</f>
        <v>#REF!</v>
      </c>
      <c r="E28" s="124" t="str">
        <f aca="false">CONCATENATE(LEFT((Itg!S33),2),":",RIGHT((Itg!S33),2))</f>
        <v>:</v>
      </c>
      <c r="F28" s="119" t="e">
        <f aca="false">IF(#REF!="","",#REF!)</f>
        <v>#REF!</v>
      </c>
      <c r="G28" s="118" t="e">
        <f aca="false">#REF!</f>
        <v>#REF!</v>
      </c>
      <c r="H28" s="119" t="e">
        <f aca="false">IF(#REF!="","",#REF!)</f>
        <v>#REF!</v>
      </c>
      <c r="I28" s="118" t="e">
        <f aca="false">#REF!</f>
        <v>#REF!</v>
      </c>
      <c r="J28" s="119" t="e">
        <f aca="false">IF(#REF!="","",#REF!)</f>
        <v>#REF!</v>
      </c>
      <c r="K28" s="118" t="e">
        <f aca="false">#REF!</f>
        <v>#REF!</v>
      </c>
    </row>
    <row r="29" customFormat="false" ht="21.95" hidden="true" customHeight="true" outlineLevel="0" collapsed="false">
      <c r="A29" s="114"/>
      <c r="B29" s="115" t="e">
        <f aca="false">#REF!</f>
        <v>#REF!</v>
      </c>
      <c r="C29" s="116" t="e">
        <f aca="false">#REF!</f>
        <v>#REF!</v>
      </c>
      <c r="D29" s="117" t="e">
        <f aca="false">#REF!</f>
        <v>#REF!</v>
      </c>
      <c r="E29" s="124" t="str">
        <f aca="false">CONCATENATE(LEFT((Itg!S34),2),":",RIGHT((Itg!S34),2))</f>
        <v>:</v>
      </c>
      <c r="F29" s="119" t="e">
        <f aca="false">IF(#REF!="","",#REF!)</f>
        <v>#REF!</v>
      </c>
      <c r="G29" s="118" t="e">
        <f aca="false">#REF!</f>
        <v>#REF!</v>
      </c>
      <c r="H29" s="119" t="e">
        <f aca="false">IF(#REF!="","",#REF!)</f>
        <v>#REF!</v>
      </c>
      <c r="I29" s="118" t="e">
        <f aca="false">#REF!</f>
        <v>#REF!</v>
      </c>
      <c r="J29" s="119" t="e">
        <f aca="false">IF(#REF!="","",#REF!)</f>
        <v>#REF!</v>
      </c>
      <c r="K29" s="118" t="e">
        <f aca="false">#REF!</f>
        <v>#REF!</v>
      </c>
    </row>
    <row r="30" customFormat="false" ht="21.95" hidden="true" customHeight="true" outlineLevel="0" collapsed="false">
      <c r="A30" s="114"/>
      <c r="B30" s="115" t="e">
        <f aca="false">#REF!</f>
        <v>#REF!</v>
      </c>
      <c r="C30" s="116" t="e">
        <f aca="false">#REF!</f>
        <v>#REF!</v>
      </c>
      <c r="D30" s="117" t="e">
        <f aca="false">#REF!</f>
        <v>#REF!</v>
      </c>
      <c r="E30" s="124" t="str">
        <f aca="false">CONCATENATE(LEFT((Itg!S35),2),":",RIGHT((Itg!S35),2))</f>
        <v>:</v>
      </c>
      <c r="F30" s="119" t="e">
        <f aca="false">IF(#REF!="","",#REF!)</f>
        <v>#REF!</v>
      </c>
      <c r="G30" s="118" t="e">
        <f aca="false">#REF!</f>
        <v>#REF!</v>
      </c>
      <c r="H30" s="119" t="e">
        <f aca="false">IF(#REF!="","",#REF!)</f>
        <v>#REF!</v>
      </c>
      <c r="I30" s="118" t="e">
        <f aca="false">#REF!</f>
        <v>#REF!</v>
      </c>
      <c r="J30" s="119" t="e">
        <f aca="false">IF(#REF!="","",#REF!)</f>
        <v>#REF!</v>
      </c>
      <c r="K30" s="118" t="e">
        <f aca="false">#REF!</f>
        <v>#REF!</v>
      </c>
    </row>
    <row r="31" customFormat="false" ht="21.95" hidden="true" customHeight="true" outlineLevel="0" collapsed="false">
      <c r="A31" s="114"/>
      <c r="B31" s="115" t="e">
        <f aca="false">#REF!</f>
        <v>#REF!</v>
      </c>
      <c r="C31" s="116" t="e">
        <f aca="false">#REF!</f>
        <v>#REF!</v>
      </c>
      <c r="D31" s="117" t="e">
        <f aca="false">#REF!</f>
        <v>#REF!</v>
      </c>
      <c r="E31" s="124" t="str">
        <f aca="false">CONCATENATE(LEFT((Itg!S36),2),":",RIGHT((Itg!S36),2))</f>
        <v>:</v>
      </c>
      <c r="F31" s="119" t="e">
        <f aca="false">IF(#REF!="","",#REF!)</f>
        <v>#REF!</v>
      </c>
      <c r="G31" s="118" t="e">
        <f aca="false">#REF!</f>
        <v>#REF!</v>
      </c>
      <c r="H31" s="119" t="e">
        <f aca="false">IF(#REF!="","",#REF!)</f>
        <v>#REF!</v>
      </c>
      <c r="I31" s="118" t="e">
        <f aca="false">#REF!</f>
        <v>#REF!</v>
      </c>
      <c r="J31" s="119" t="e">
        <f aca="false">IF(#REF!="","",#REF!)</f>
        <v>#REF!</v>
      </c>
      <c r="K31" s="118" t="e">
        <f aca="false">#REF!</f>
        <v>#REF!</v>
      </c>
    </row>
    <row r="32" customFormat="false" ht="21.95" hidden="true" customHeight="true" outlineLevel="0" collapsed="false">
      <c r="A32" s="114"/>
      <c r="B32" s="115" t="e">
        <f aca="false">#REF!</f>
        <v>#REF!</v>
      </c>
      <c r="C32" s="116" t="e">
        <f aca="false">#REF!</f>
        <v>#REF!</v>
      </c>
      <c r="D32" s="117" t="e">
        <f aca="false">#REF!</f>
        <v>#REF!</v>
      </c>
      <c r="E32" s="124" t="str">
        <f aca="false">CONCATENATE(LEFT((Itg!S37),2),":",RIGHT((Itg!S37),2))</f>
        <v>:</v>
      </c>
      <c r="F32" s="119" t="e">
        <f aca="false">IF(#REF!="","",#REF!)</f>
        <v>#REF!</v>
      </c>
      <c r="G32" s="118" t="e">
        <f aca="false">#REF!</f>
        <v>#REF!</v>
      </c>
      <c r="H32" s="119" t="e">
        <f aca="false">IF(#REF!="","",#REF!)</f>
        <v>#REF!</v>
      </c>
      <c r="I32" s="118" t="e">
        <f aca="false">#REF!</f>
        <v>#REF!</v>
      </c>
      <c r="J32" s="119" t="e">
        <f aca="false">IF(#REF!="","",#REF!)</f>
        <v>#REF!</v>
      </c>
      <c r="K32" s="118" t="e">
        <f aca="false">#REF!</f>
        <v>#REF!</v>
      </c>
    </row>
    <row r="33" customFormat="false" ht="21.95" hidden="true" customHeight="true" outlineLevel="0" collapsed="false">
      <c r="A33" s="114"/>
      <c r="B33" s="115" t="e">
        <f aca="false">#REF!</f>
        <v>#REF!</v>
      </c>
      <c r="C33" s="116" t="e">
        <f aca="false">#REF!</f>
        <v>#REF!</v>
      </c>
      <c r="D33" s="117" t="e">
        <f aca="false">#REF!</f>
        <v>#REF!</v>
      </c>
      <c r="E33" s="124" t="str">
        <f aca="false">CONCATENATE(LEFT((Itg!S38),2),":",RIGHT((Itg!S38),2))</f>
        <v>:</v>
      </c>
      <c r="F33" s="119" t="e">
        <f aca="false">IF(#REF!="","",#REF!)</f>
        <v>#REF!</v>
      </c>
      <c r="G33" s="118" t="e">
        <f aca="false">#REF!</f>
        <v>#REF!</v>
      </c>
      <c r="H33" s="119" t="e">
        <f aca="false">IF(#REF!="","",#REF!)</f>
        <v>#REF!</v>
      </c>
      <c r="I33" s="118" t="e">
        <f aca="false">#REF!</f>
        <v>#REF!</v>
      </c>
      <c r="J33" s="119" t="e">
        <f aca="false">IF(#REF!="","",#REF!)</f>
        <v>#REF!</v>
      </c>
      <c r="K33" s="118" t="e">
        <f aca="false">#REF!</f>
        <v>#REF!</v>
      </c>
    </row>
    <row r="34" customFormat="false" ht="21.95" hidden="true" customHeight="true" outlineLevel="0" collapsed="false">
      <c r="A34" s="114"/>
      <c r="B34" s="115" t="e">
        <f aca="false">#REF!</f>
        <v>#REF!</v>
      </c>
      <c r="C34" s="116" t="e">
        <f aca="false">#REF!</f>
        <v>#REF!</v>
      </c>
      <c r="D34" s="117" t="e">
        <f aca="false">#REF!</f>
        <v>#REF!</v>
      </c>
      <c r="E34" s="124" t="str">
        <f aca="false">CONCATENATE(LEFT((Itg!S39),2),":",RIGHT((Itg!S39),2))</f>
        <v>:</v>
      </c>
      <c r="F34" s="119" t="e">
        <f aca="false">IF(#REF!="","",#REF!)</f>
        <v>#REF!</v>
      </c>
      <c r="G34" s="118" t="e">
        <f aca="false">#REF!</f>
        <v>#REF!</v>
      </c>
      <c r="H34" s="119" t="e">
        <f aca="false">IF(#REF!="","",#REF!)</f>
        <v>#REF!</v>
      </c>
      <c r="I34" s="118" t="e">
        <f aca="false">#REF!</f>
        <v>#REF!</v>
      </c>
      <c r="J34" s="119" t="e">
        <f aca="false">IF(#REF!="","",#REF!)</f>
        <v>#REF!</v>
      </c>
      <c r="K34" s="118" t="e">
        <f aca="false">#REF!</f>
        <v>#REF!</v>
      </c>
    </row>
    <row r="35" customFormat="false" ht="21.95" hidden="true" customHeight="true" outlineLevel="0" collapsed="false">
      <c r="A35" s="114"/>
      <c r="B35" s="115" t="e">
        <f aca="false">#REF!</f>
        <v>#REF!</v>
      </c>
      <c r="C35" s="116" t="e">
        <f aca="false">#REF!</f>
        <v>#REF!</v>
      </c>
      <c r="D35" s="117" t="e">
        <f aca="false">#REF!</f>
        <v>#REF!</v>
      </c>
      <c r="E35" s="124" t="str">
        <f aca="false">CONCATENATE(LEFT((Itg!S40),2),":",RIGHT((Itg!S40),2))</f>
        <v>:</v>
      </c>
      <c r="F35" s="119" t="e">
        <f aca="false">IF(#REF!="","",#REF!)</f>
        <v>#REF!</v>
      </c>
      <c r="G35" s="118" t="e">
        <f aca="false">#REF!</f>
        <v>#REF!</v>
      </c>
      <c r="H35" s="119" t="e">
        <f aca="false">IF(#REF!="","",#REF!)</f>
        <v>#REF!</v>
      </c>
      <c r="I35" s="118" t="e">
        <f aca="false">#REF!</f>
        <v>#REF!</v>
      </c>
      <c r="J35" s="119" t="e">
        <f aca="false">IF(#REF!="","",#REF!)</f>
        <v>#REF!</v>
      </c>
      <c r="K35" s="118" t="e">
        <f aca="false">#REF!</f>
        <v>#REF!</v>
      </c>
    </row>
    <row r="36" customFormat="false" ht="21.95" hidden="true" customHeight="true" outlineLevel="0" collapsed="false">
      <c r="A36" s="114"/>
      <c r="B36" s="115" t="e">
        <f aca="false">#REF!</f>
        <v>#REF!</v>
      </c>
      <c r="C36" s="116" t="e">
        <f aca="false">#REF!</f>
        <v>#REF!</v>
      </c>
      <c r="D36" s="117" t="e">
        <f aca="false">#REF!</f>
        <v>#REF!</v>
      </c>
      <c r="E36" s="124" t="str">
        <f aca="false">CONCATENATE(LEFT((Itg!S41),2),":",RIGHT((Itg!S41),2))</f>
        <v>:</v>
      </c>
      <c r="F36" s="119" t="e">
        <f aca="false">IF(#REF!="","",#REF!)</f>
        <v>#REF!</v>
      </c>
      <c r="G36" s="118" t="e">
        <f aca="false">#REF!</f>
        <v>#REF!</v>
      </c>
      <c r="H36" s="119" t="e">
        <f aca="false">IF(#REF!="","",#REF!)</f>
        <v>#REF!</v>
      </c>
      <c r="I36" s="118" t="e">
        <f aca="false">#REF!</f>
        <v>#REF!</v>
      </c>
      <c r="J36" s="119" t="e">
        <f aca="false">IF(#REF!="","",#REF!)</f>
        <v>#REF!</v>
      </c>
      <c r="K36" s="118" t="e">
        <f aca="false">#REF!</f>
        <v>#REF!</v>
      </c>
    </row>
    <row r="37" customFormat="false" ht="21.95" hidden="true" customHeight="true" outlineLevel="0" collapsed="false">
      <c r="A37" s="114"/>
      <c r="B37" s="115" t="e">
        <f aca="false">#REF!</f>
        <v>#REF!</v>
      </c>
      <c r="C37" s="116" t="e">
        <f aca="false">#REF!</f>
        <v>#REF!</v>
      </c>
      <c r="D37" s="117" t="e">
        <f aca="false">#REF!</f>
        <v>#REF!</v>
      </c>
      <c r="E37" s="124" t="str">
        <f aca="false">CONCATENATE(LEFT((Itg!S42),2),":",RIGHT((Itg!S42),2))</f>
        <v>:</v>
      </c>
      <c r="F37" s="119" t="e">
        <f aca="false">IF(#REF!="","",#REF!)</f>
        <v>#REF!</v>
      </c>
      <c r="G37" s="118" t="e">
        <f aca="false">#REF!</f>
        <v>#REF!</v>
      </c>
      <c r="H37" s="119" t="e">
        <f aca="false">IF(#REF!="","",#REF!)</f>
        <v>#REF!</v>
      </c>
      <c r="I37" s="118" t="e">
        <f aca="false">#REF!</f>
        <v>#REF!</v>
      </c>
      <c r="J37" s="119" t="e">
        <f aca="false">IF(#REF!="","",#REF!)</f>
        <v>#REF!</v>
      </c>
      <c r="K37" s="118" t="e">
        <f aca="false">#REF!</f>
        <v>#REF!</v>
      </c>
    </row>
    <row r="38" customFormat="false" ht="21.95" hidden="true" customHeight="true" outlineLevel="0" collapsed="false">
      <c r="A38" s="114"/>
      <c r="B38" s="115" t="e">
        <f aca="false">#REF!</f>
        <v>#REF!</v>
      </c>
      <c r="C38" s="116" t="e">
        <f aca="false">#REF!</f>
        <v>#REF!</v>
      </c>
      <c r="D38" s="117" t="e">
        <f aca="false">#REF!</f>
        <v>#REF!</v>
      </c>
      <c r="E38" s="124" t="str">
        <f aca="false">CONCATENATE(LEFT((Itg!S43),2),":",RIGHT((Itg!S43),2))</f>
        <v>:</v>
      </c>
      <c r="F38" s="119" t="e">
        <f aca="false">IF(#REF!="","",#REF!)</f>
        <v>#REF!</v>
      </c>
      <c r="G38" s="118" t="e">
        <f aca="false">#REF!</f>
        <v>#REF!</v>
      </c>
      <c r="H38" s="119" t="e">
        <f aca="false">IF(#REF!="","",#REF!)</f>
        <v>#REF!</v>
      </c>
      <c r="I38" s="118" t="e">
        <f aca="false">#REF!</f>
        <v>#REF!</v>
      </c>
      <c r="J38" s="119" t="e">
        <f aca="false">IF(#REF!="","",#REF!)</f>
        <v>#REF!</v>
      </c>
      <c r="K38" s="118" t="e">
        <f aca="false">#REF!</f>
        <v>#REF!</v>
      </c>
    </row>
    <row r="39" customFormat="false" ht="21.95" hidden="true" customHeight="true" outlineLevel="0" collapsed="false">
      <c r="A39" s="114"/>
      <c r="B39" s="115" t="e">
        <f aca="false">#REF!</f>
        <v>#REF!</v>
      </c>
      <c r="C39" s="116" t="e">
        <f aca="false">#REF!</f>
        <v>#REF!</v>
      </c>
      <c r="D39" s="117" t="e">
        <f aca="false">#REF!</f>
        <v>#REF!</v>
      </c>
      <c r="E39" s="124" t="str">
        <f aca="false">CONCATENATE(LEFT((Itg!S44),2),":",RIGHT((Itg!S44),2))</f>
        <v>:</v>
      </c>
      <c r="F39" s="119" t="e">
        <f aca="false">IF(#REF!="","",#REF!)</f>
        <v>#REF!</v>
      </c>
      <c r="G39" s="118" t="e">
        <f aca="false">#REF!</f>
        <v>#REF!</v>
      </c>
      <c r="H39" s="119" t="e">
        <f aca="false">IF(#REF!="","",#REF!)</f>
        <v>#REF!</v>
      </c>
      <c r="I39" s="118" t="e">
        <f aca="false">#REF!</f>
        <v>#REF!</v>
      </c>
      <c r="J39" s="119" t="e">
        <f aca="false">IF(#REF!="","",#REF!)</f>
        <v>#REF!</v>
      </c>
      <c r="K39" s="118" t="e">
        <f aca="false">#REF!</f>
        <v>#REF!</v>
      </c>
    </row>
    <row r="40" customFormat="false" ht="20.1" hidden="true" customHeight="true" outlineLevel="0" collapsed="false">
      <c r="C40" s="22"/>
      <c r="E40" s="124" t="str">
        <f aca="false">CONCATENATE(LEFT((Itg!S45),2),":",RIGHT((Itg!S45),2))</f>
        <v>:</v>
      </c>
    </row>
    <row r="41" customFormat="false" ht="20.1" hidden="true" customHeight="true" outlineLevel="0" collapsed="false">
      <c r="C41" s="22"/>
      <c r="E41" s="124" t="str">
        <f aca="false">CONCATENATE(LEFT((Itg!S46),2),":",RIGHT((Itg!S46),2))</f>
        <v>:</v>
      </c>
    </row>
    <row r="42" customFormat="false" ht="20.1" hidden="true" customHeight="true" outlineLevel="0" collapsed="false">
      <c r="C42" s="22"/>
      <c r="E42" s="124" t="str">
        <f aca="false">CONCATENATE(LEFT((Itg!S47),2),":",RIGHT((Itg!S47),2))</f>
        <v>:</v>
      </c>
    </row>
    <row r="43" customFormat="false" ht="20.1" hidden="true" customHeight="true" outlineLevel="0" collapsed="false">
      <c r="C43" s="22"/>
      <c r="E43" s="124" t="str">
        <f aca="false">CONCATENATE(LEFT((Itg!S48),2),":",RIGHT((Itg!S48),2))</f>
        <v>:</v>
      </c>
    </row>
    <row r="44" customFormat="false" ht="20.1" hidden="true" customHeight="true" outlineLevel="0" collapsed="false">
      <c r="C44" s="22"/>
      <c r="E44" s="124" t="str">
        <f aca="false">CONCATENATE(LEFT((Itg!S49),2),":",RIGHT((Itg!S49),2))</f>
        <v>:</v>
      </c>
    </row>
    <row r="45" customFormat="false" ht="20.1" hidden="false" customHeight="true" outlineLevel="0" collapsed="false">
      <c r="C45" s="22"/>
    </row>
    <row r="46" customFormat="false" ht="20.1" hidden="false" customHeight="true" outlineLevel="0" collapsed="false">
      <c r="C46" s="22"/>
    </row>
    <row r="47" customFormat="false" ht="20.1" hidden="false" customHeight="true" outlineLevel="0" collapsed="false">
      <c r="C47" s="22"/>
    </row>
    <row r="48" customFormat="false" ht="20.1" hidden="false" customHeight="true" outlineLevel="0" collapsed="false">
      <c r="C48" s="22"/>
    </row>
    <row r="49" customFormat="false" ht="20.1" hidden="false" customHeight="true" outlineLevel="0" collapsed="false">
      <c r="C49" s="22"/>
    </row>
    <row r="50" customFormat="false" ht="20.1" hidden="false" customHeight="true" outlineLevel="0" collapsed="false">
      <c r="C50" s="22"/>
    </row>
    <row r="51" customFormat="false" ht="20.1" hidden="false" customHeight="true" outlineLevel="0" collapsed="false">
      <c r="C51" s="22"/>
    </row>
    <row r="52" customFormat="false" ht="20.1" hidden="false" customHeight="true" outlineLevel="0" collapsed="false">
      <c r="C52" s="22"/>
    </row>
    <row r="53" customFormat="false" ht="20.1" hidden="false" customHeight="true" outlineLevel="0" collapsed="false">
      <c r="C53" s="22"/>
    </row>
    <row r="54" customFormat="false" ht="20.1" hidden="false" customHeight="true" outlineLevel="0" collapsed="false">
      <c r="C54" s="22"/>
    </row>
    <row r="55" customFormat="false" ht="20.1" hidden="false" customHeight="true" outlineLevel="0" collapsed="false">
      <c r="C55" s="22"/>
    </row>
    <row r="56" customFormat="false" ht="20.1" hidden="false" customHeight="true" outlineLevel="0" collapsed="false">
      <c r="C56" s="22"/>
    </row>
    <row r="57" customFormat="false" ht="20.1" hidden="false" customHeight="true" outlineLevel="0" collapsed="false">
      <c r="C57" s="22"/>
    </row>
    <row r="58" customFormat="false" ht="20.1" hidden="false" customHeight="true" outlineLevel="0" collapsed="false">
      <c r="C58" s="22"/>
    </row>
    <row r="59" customFormat="false" ht="20.1" hidden="false" customHeight="true" outlineLevel="0" collapsed="false">
      <c r="C59" s="22"/>
    </row>
    <row r="60" customFormat="false" ht="20.1" hidden="false" customHeight="true" outlineLevel="0" collapsed="false">
      <c r="C60" s="22"/>
    </row>
    <row r="61" customFormat="false" ht="20.1" hidden="false" customHeight="true" outlineLevel="0" collapsed="false">
      <c r="C61" s="22"/>
    </row>
    <row r="62" customFormat="false" ht="20.1" hidden="false" customHeight="true" outlineLevel="0" collapsed="false">
      <c r="C62" s="22"/>
    </row>
    <row r="63" customFormat="false" ht="20.1" hidden="false" customHeight="true" outlineLevel="0" collapsed="false">
      <c r="C63" s="22"/>
    </row>
    <row r="64" customFormat="false" ht="20.1" hidden="false" customHeight="true" outlineLevel="0" collapsed="false">
      <c r="C64" s="22"/>
    </row>
    <row r="65" customFormat="false" ht="20.1" hidden="false" customHeight="true" outlineLevel="0" collapsed="false">
      <c r="C65" s="22"/>
    </row>
    <row r="66" customFormat="false" ht="20.1" hidden="false" customHeight="true" outlineLevel="0" collapsed="false">
      <c r="C66" s="22"/>
    </row>
    <row r="67" customFormat="false" ht="20.1" hidden="false" customHeight="true" outlineLevel="0" collapsed="false">
      <c r="C67" s="22"/>
    </row>
    <row r="68" customFormat="false" ht="20.1" hidden="false" customHeight="true" outlineLevel="0" collapsed="false">
      <c r="C68" s="22"/>
    </row>
    <row r="69" customFormat="false" ht="20.1" hidden="false" customHeight="true" outlineLevel="0" collapsed="false">
      <c r="C69" s="22"/>
    </row>
    <row r="70" customFormat="false" ht="20.1" hidden="false" customHeight="true" outlineLevel="0" collapsed="false">
      <c r="C70" s="22"/>
    </row>
    <row r="71" customFormat="false" ht="20.1" hidden="false" customHeight="true" outlineLevel="0" collapsed="false">
      <c r="C71" s="22"/>
    </row>
    <row r="72" customFormat="false" ht="20.1" hidden="false" customHeight="true" outlineLevel="0" collapsed="false">
      <c r="C72" s="22"/>
    </row>
    <row r="73" customFormat="false" ht="20.1" hidden="false" customHeight="true" outlineLevel="0" collapsed="false">
      <c r="C73" s="22"/>
    </row>
    <row r="74" customFormat="false" ht="20.1" hidden="false" customHeight="true" outlineLevel="0" collapsed="false">
      <c r="C74" s="22"/>
    </row>
    <row r="75" customFormat="false" ht="20.1" hidden="false" customHeight="true" outlineLevel="0" collapsed="false">
      <c r="C75" s="22"/>
    </row>
    <row r="76" customFormat="false" ht="20.1" hidden="false" customHeight="true" outlineLevel="0" collapsed="false">
      <c r="C76" s="22"/>
    </row>
    <row r="77" customFormat="false" ht="20.1" hidden="false" customHeight="true" outlineLevel="0" collapsed="false">
      <c r="C77" s="22"/>
    </row>
    <row r="78" customFormat="false" ht="20.1" hidden="false" customHeight="true" outlineLevel="0" collapsed="false">
      <c r="C78" s="22"/>
    </row>
    <row r="79" customFormat="false" ht="20.1" hidden="false" customHeight="true" outlineLevel="0" collapsed="false">
      <c r="C79" s="22"/>
    </row>
    <row r="80" customFormat="false" ht="20.1" hidden="false" customHeight="true" outlineLevel="0" collapsed="false">
      <c r="C80" s="22"/>
    </row>
    <row r="81" customFormat="false" ht="20.1" hidden="false" customHeight="true" outlineLevel="0" collapsed="false">
      <c r="C81" s="22"/>
    </row>
    <row r="82" customFormat="false" ht="20.1" hidden="false" customHeight="true" outlineLevel="0" collapsed="false">
      <c r="C82" s="22"/>
    </row>
    <row r="83" customFormat="false" ht="20.1" hidden="false" customHeight="true" outlineLevel="0" collapsed="false">
      <c r="C83" s="22"/>
    </row>
    <row r="84" customFormat="false" ht="20.1" hidden="false" customHeight="true" outlineLevel="0" collapsed="false">
      <c r="C84" s="22"/>
    </row>
    <row r="85" customFormat="false" ht="20.1" hidden="false" customHeight="true" outlineLevel="0" collapsed="false">
      <c r="C85" s="22"/>
    </row>
    <row r="86" customFormat="false" ht="20.1" hidden="false" customHeight="true" outlineLevel="0" collapsed="false">
      <c r="C86" s="22"/>
    </row>
    <row r="87" customFormat="false" ht="20.1" hidden="false" customHeight="true" outlineLevel="0" collapsed="false">
      <c r="C87" s="22"/>
    </row>
    <row r="88" customFormat="false" ht="20.1" hidden="false" customHeight="true" outlineLevel="0" collapsed="false">
      <c r="C88" s="22"/>
    </row>
    <row r="89" customFormat="false" ht="20.1" hidden="false" customHeight="true" outlineLevel="0" collapsed="false">
      <c r="C89" s="22"/>
    </row>
    <row r="90" customFormat="false" ht="20.1" hidden="false" customHeight="true" outlineLevel="0" collapsed="false">
      <c r="C90" s="22"/>
    </row>
    <row r="91" customFormat="false" ht="20.1" hidden="false" customHeight="true" outlineLevel="0" collapsed="false">
      <c r="C91" s="22"/>
    </row>
    <row r="92" customFormat="false" ht="20.1" hidden="false" customHeight="true" outlineLevel="0" collapsed="false">
      <c r="C92" s="22"/>
    </row>
    <row r="93" customFormat="false" ht="20.1" hidden="false" customHeight="true" outlineLevel="0" collapsed="false">
      <c r="C93" s="22"/>
    </row>
    <row r="94" customFormat="false" ht="20.1" hidden="false" customHeight="true" outlineLevel="0" collapsed="false">
      <c r="C94" s="22"/>
    </row>
    <row r="95" customFormat="false" ht="20.1" hidden="false" customHeight="true" outlineLevel="0" collapsed="false">
      <c r="C95" s="22"/>
    </row>
    <row r="96" customFormat="false" ht="20.1" hidden="false" customHeight="true" outlineLevel="0" collapsed="false">
      <c r="C96" s="22"/>
    </row>
    <row r="97" customFormat="false" ht="20.1" hidden="false" customHeight="true" outlineLevel="0" collapsed="false">
      <c r="C97" s="22"/>
    </row>
    <row r="98" customFormat="false" ht="20.1" hidden="false" customHeight="true" outlineLevel="0" collapsed="false">
      <c r="C98" s="22"/>
    </row>
    <row r="99" customFormat="false" ht="20.1" hidden="false" customHeight="true" outlineLevel="0" collapsed="false">
      <c r="C99" s="22"/>
    </row>
    <row r="100" customFormat="false" ht="20.1" hidden="false" customHeight="true" outlineLevel="0" collapsed="false">
      <c r="C100" s="22"/>
    </row>
    <row r="101" customFormat="false" ht="20.1" hidden="false" customHeight="true" outlineLevel="0" collapsed="false">
      <c r="C101" s="22"/>
    </row>
    <row r="102" customFormat="false" ht="20.1" hidden="false" customHeight="true" outlineLevel="0" collapsed="false">
      <c r="C102" s="22"/>
    </row>
    <row r="103" customFormat="false" ht="20.1" hidden="false" customHeight="true" outlineLevel="0" collapsed="false">
      <c r="C103" s="22"/>
    </row>
    <row r="104" customFormat="false" ht="20.1" hidden="false" customHeight="true" outlineLevel="0" collapsed="false">
      <c r="C104" s="22"/>
    </row>
    <row r="105" customFormat="false" ht="20.1" hidden="false" customHeight="true" outlineLevel="0" collapsed="false">
      <c r="C105" s="22"/>
    </row>
    <row r="106" customFormat="false" ht="20.1" hidden="false" customHeight="true" outlineLevel="0" collapsed="false">
      <c r="C106" s="22"/>
    </row>
    <row r="107" customFormat="false" ht="20.1" hidden="false" customHeight="true" outlineLevel="0" collapsed="false">
      <c r="C107" s="22"/>
    </row>
    <row r="108" customFormat="false" ht="20.1" hidden="false" customHeight="true" outlineLevel="0" collapsed="false">
      <c r="C108" s="22"/>
    </row>
    <row r="109" customFormat="false" ht="20.1" hidden="false" customHeight="true" outlineLevel="0" collapsed="false">
      <c r="C109" s="22"/>
    </row>
    <row r="110" customFormat="false" ht="20.1" hidden="false" customHeight="true" outlineLevel="0" collapsed="false">
      <c r="C110" s="22"/>
    </row>
    <row r="111" customFormat="false" ht="20.1" hidden="false" customHeight="true" outlineLevel="0" collapsed="false">
      <c r="C111" s="22"/>
    </row>
    <row r="112" customFormat="false" ht="20.1" hidden="false" customHeight="true" outlineLevel="0" collapsed="false">
      <c r="C112" s="22"/>
    </row>
    <row r="113" customFormat="false" ht="20.1" hidden="false" customHeight="true" outlineLevel="0" collapsed="false">
      <c r="C113" s="22"/>
    </row>
    <row r="114" customFormat="false" ht="20.1" hidden="false" customHeight="true" outlineLevel="0" collapsed="false">
      <c r="C114" s="22"/>
    </row>
    <row r="115" customFormat="false" ht="20.1" hidden="false" customHeight="true" outlineLevel="0" collapsed="false">
      <c r="C115" s="22"/>
    </row>
    <row r="116" customFormat="false" ht="20.1" hidden="false" customHeight="true" outlineLevel="0" collapsed="false">
      <c r="C116" s="22"/>
    </row>
    <row r="117" customFormat="false" ht="20.1" hidden="false" customHeight="true" outlineLevel="0" collapsed="false">
      <c r="C117" s="22"/>
    </row>
    <row r="118" customFormat="false" ht="20.1" hidden="false" customHeight="true" outlineLevel="0" collapsed="false">
      <c r="C118" s="22"/>
    </row>
    <row r="119" customFormat="false" ht="20.1" hidden="false" customHeight="true" outlineLevel="0" collapsed="false">
      <c r="C119" s="22"/>
    </row>
    <row r="120" customFormat="false" ht="20.1" hidden="false" customHeight="true" outlineLevel="0" collapsed="false">
      <c r="C120" s="22"/>
    </row>
    <row r="121" customFormat="false" ht="20.1" hidden="false" customHeight="true" outlineLevel="0" collapsed="false">
      <c r="C121" s="22"/>
    </row>
    <row r="122" customFormat="false" ht="20.1" hidden="false" customHeight="true" outlineLevel="0" collapsed="false">
      <c r="C122" s="22"/>
    </row>
    <row r="123" customFormat="false" ht="20.1" hidden="false" customHeight="true" outlineLevel="0" collapsed="false">
      <c r="C123" s="22"/>
    </row>
    <row r="124" customFormat="false" ht="20.1" hidden="false" customHeight="true" outlineLevel="0" collapsed="false">
      <c r="C124" s="22"/>
    </row>
    <row r="125" customFormat="false" ht="20.1" hidden="false" customHeight="true" outlineLevel="0" collapsed="false">
      <c r="C125" s="22"/>
    </row>
    <row r="126" customFormat="false" ht="20.1" hidden="false" customHeight="true" outlineLevel="0" collapsed="false">
      <c r="C126" s="22"/>
    </row>
    <row r="127" customFormat="false" ht="20.1" hidden="false" customHeight="true" outlineLevel="0" collapsed="false">
      <c r="C127" s="22"/>
    </row>
    <row r="128" customFormat="false" ht="20.1" hidden="false" customHeight="true" outlineLevel="0" collapsed="false">
      <c r="C128" s="22"/>
    </row>
    <row r="129" customFormat="false" ht="20.1" hidden="false" customHeight="true" outlineLevel="0" collapsed="false">
      <c r="C129" s="22"/>
    </row>
    <row r="130" customFormat="false" ht="20.1" hidden="false" customHeight="true" outlineLevel="0" collapsed="false">
      <c r="C130" s="22"/>
    </row>
    <row r="131" customFormat="false" ht="20.1" hidden="false" customHeight="true" outlineLevel="0" collapsed="false">
      <c r="C131" s="22"/>
    </row>
    <row r="132" customFormat="false" ht="20.1" hidden="false" customHeight="true" outlineLevel="0" collapsed="false">
      <c r="C132" s="22"/>
    </row>
    <row r="133" customFormat="false" ht="20.1" hidden="false" customHeight="true" outlineLevel="0" collapsed="false">
      <c r="C133" s="22"/>
    </row>
    <row r="134" customFormat="false" ht="20.1" hidden="false" customHeight="true" outlineLevel="0" collapsed="false">
      <c r="C134" s="22"/>
    </row>
    <row r="135" customFormat="false" ht="20.1" hidden="false" customHeight="true" outlineLevel="0" collapsed="false">
      <c r="C135" s="22"/>
    </row>
    <row r="136" customFormat="false" ht="20.1" hidden="false" customHeight="true" outlineLevel="0" collapsed="false">
      <c r="C136" s="22"/>
    </row>
    <row r="137" customFormat="false" ht="20.1" hidden="false" customHeight="true" outlineLevel="0" collapsed="false">
      <c r="C137" s="22"/>
    </row>
    <row r="138" customFormat="false" ht="20.1" hidden="false" customHeight="true" outlineLevel="0" collapsed="false">
      <c r="C138" s="22"/>
    </row>
    <row r="139" customFormat="false" ht="20.1" hidden="false" customHeight="true" outlineLevel="0" collapsed="false">
      <c r="C139" s="22"/>
    </row>
    <row r="140" customFormat="false" ht="20.1" hidden="false" customHeight="true" outlineLevel="0" collapsed="false">
      <c r="C140" s="22"/>
    </row>
    <row r="141" customFormat="false" ht="20.1" hidden="false" customHeight="true" outlineLevel="0" collapsed="false">
      <c r="C141" s="22"/>
    </row>
    <row r="142" customFormat="false" ht="20.1" hidden="false" customHeight="true" outlineLevel="0" collapsed="false">
      <c r="C142" s="22"/>
    </row>
    <row r="143" customFormat="false" ht="20.1" hidden="false" customHeight="true" outlineLevel="0" collapsed="false">
      <c r="C143" s="22"/>
    </row>
    <row r="144" customFormat="false" ht="20.1" hidden="false" customHeight="true" outlineLevel="0" collapsed="false">
      <c r="C144" s="22"/>
    </row>
    <row r="145" customFormat="false" ht="20.1" hidden="false" customHeight="true" outlineLevel="0" collapsed="false">
      <c r="C145" s="22"/>
    </row>
    <row r="146" customFormat="false" ht="20.1" hidden="false" customHeight="true" outlineLevel="0" collapsed="false">
      <c r="C146" s="22"/>
    </row>
    <row r="147" customFormat="false" ht="20.1" hidden="false" customHeight="true" outlineLevel="0" collapsed="false">
      <c r="C147" s="22"/>
    </row>
    <row r="148" customFormat="false" ht="20.1" hidden="false" customHeight="true" outlineLevel="0" collapsed="false">
      <c r="C148" s="22"/>
    </row>
    <row r="149" customFormat="false" ht="20.1" hidden="false" customHeight="true" outlineLevel="0" collapsed="false">
      <c r="C149" s="22"/>
    </row>
    <row r="150" customFormat="false" ht="20.1" hidden="false" customHeight="true" outlineLevel="0" collapsed="false">
      <c r="C150" s="22"/>
    </row>
    <row r="151" customFormat="false" ht="20.1" hidden="false" customHeight="true" outlineLevel="0" collapsed="false">
      <c r="C151" s="22"/>
    </row>
    <row r="152" customFormat="false" ht="20.1" hidden="false" customHeight="true" outlineLevel="0" collapsed="false">
      <c r="C152" s="22"/>
    </row>
    <row r="153" customFormat="false" ht="20.1" hidden="false" customHeight="true" outlineLevel="0" collapsed="false">
      <c r="C153" s="22"/>
    </row>
    <row r="154" customFormat="false" ht="20.1" hidden="false" customHeight="true" outlineLevel="0" collapsed="false">
      <c r="C154" s="22"/>
    </row>
    <row r="155" customFormat="false" ht="20.1" hidden="false" customHeight="true" outlineLevel="0" collapsed="false">
      <c r="C155" s="22"/>
    </row>
    <row r="156" customFormat="false" ht="20.1" hidden="false" customHeight="true" outlineLevel="0" collapsed="false">
      <c r="C156" s="22"/>
    </row>
    <row r="157" customFormat="false" ht="20.1" hidden="false" customHeight="true" outlineLevel="0" collapsed="false">
      <c r="C157" s="22"/>
    </row>
    <row r="158" customFormat="false" ht="20.1" hidden="false" customHeight="true" outlineLevel="0" collapsed="false">
      <c r="C158" s="22"/>
    </row>
    <row r="159" customFormat="false" ht="20.1" hidden="false" customHeight="true" outlineLevel="0" collapsed="false">
      <c r="C159" s="22"/>
    </row>
    <row r="160" customFormat="false" ht="20.1" hidden="false" customHeight="true" outlineLevel="0" collapsed="false">
      <c r="C160" s="22"/>
    </row>
    <row r="161" customFormat="false" ht="20.1" hidden="false" customHeight="true" outlineLevel="0" collapsed="false">
      <c r="C161" s="22"/>
    </row>
    <row r="162" customFormat="false" ht="20.1" hidden="false" customHeight="true" outlineLevel="0" collapsed="false">
      <c r="C162" s="22"/>
    </row>
    <row r="163" customFormat="false" ht="20.1" hidden="false" customHeight="true" outlineLevel="0" collapsed="false">
      <c r="C163" s="22"/>
    </row>
    <row r="164" customFormat="false" ht="20.1" hidden="false" customHeight="true" outlineLevel="0" collapsed="false">
      <c r="C164" s="22"/>
    </row>
    <row r="165" customFormat="false" ht="20.1" hidden="false" customHeight="true" outlineLevel="0" collapsed="false">
      <c r="C165" s="22"/>
    </row>
    <row r="166" customFormat="false" ht="20.1" hidden="false" customHeight="true" outlineLevel="0" collapsed="false">
      <c r="C166" s="22"/>
    </row>
    <row r="167" customFormat="false" ht="20.1" hidden="false" customHeight="true" outlineLevel="0" collapsed="false">
      <c r="C167" s="22"/>
    </row>
    <row r="168" customFormat="false" ht="20.1" hidden="false" customHeight="true" outlineLevel="0" collapsed="false">
      <c r="C168" s="22"/>
    </row>
    <row r="169" customFormat="false" ht="20.1" hidden="false" customHeight="true" outlineLevel="0" collapsed="false">
      <c r="C169" s="22"/>
    </row>
    <row r="170" customFormat="false" ht="20.1" hidden="false" customHeight="true" outlineLevel="0" collapsed="false">
      <c r="C170" s="22"/>
    </row>
    <row r="171" customFormat="false" ht="20.1" hidden="false" customHeight="true" outlineLevel="0" collapsed="false">
      <c r="C171" s="22"/>
    </row>
    <row r="172" customFormat="false" ht="20.1" hidden="false" customHeight="true" outlineLevel="0" collapsed="false">
      <c r="C172" s="22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</sheetData>
  <printOptions headings="false" gridLines="false" gridLinesSet="true" horizontalCentered="false" verticalCentered="false"/>
  <pageMargins left="0.579861111111111" right="0.2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ALM</cp:lastModifiedBy>
  <cp:lastPrinted>2006-05-10T13:14:03Z</cp:lastPrinted>
  <dcterms:modified xsi:type="dcterms:W3CDTF">2006-05-10T13:28:02Z</dcterms:modified>
  <cp:revision>0</cp:revision>
  <dc:subject/>
  <dc:title/>
</cp:coreProperties>
</file>